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7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</row>
    <row r="4" customFormat="false" ht="11.25" hidden="false" customHeight="false" outlineLevel="0" collapsed="false">
      <c r="DO4" s="2"/>
    </row>
    <row r="5" customFormat="false" ht="11.25" hidden="false" customHeight="false" outlineLevel="0" collapsed="false">
      <c r="DO5" s="2"/>
    </row>
    <row r="9" s="5" customFormat="true" ht="14.2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3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4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5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6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7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8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9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1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2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3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4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15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16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2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3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4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17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18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2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3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4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0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2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1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2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3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4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2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1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2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25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26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2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1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27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28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29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2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1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0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2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2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1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2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3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4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2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1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35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36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37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2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3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38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3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0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2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3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1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3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2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3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4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42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45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2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46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47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4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49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2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3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0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2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2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3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3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21" hidden="false" customHeight="true" outlineLevel="0" collapsed="false">
      <c r="A31" s="19"/>
      <c r="B31" s="20" t="s">
        <v>5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22" t="n">
        <f aca="false">SUM(EM27:FJ30)</f>
        <v>327558387</v>
      </c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3" t="n">
        <v>0</v>
      </c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</row>
    <row r="36" s="26" customFormat="true" ht="9.75" hidden="false" customHeight="false" outlineLevel="0" collapsed="false"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</row>
    <row r="37" s="24" customFormat="true" ht="11.25" hidden="false" customHeight="false" outlineLevel="0" collapsed="false"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</row>
    <row r="39" customFormat="false" ht="12.75" hidden="false" customHeight="false" outlineLevel="0" collapsed="false">
      <c r="F39" s="8"/>
    </row>
  </sheetData>
  <mergeCells count="152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39375" right="0.39375" top="0.720138888888889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Дума - Начальник отдела 01</cp:lastModifiedBy>
  <cp:lastPrinted>2024-05-30T05:23:43Z</cp:lastPrinted>
  <dcterms:modified xsi:type="dcterms:W3CDTF">2024-05-30T05:23:48Z</dcterms:modified>
  <cp:revision>0</cp:revision>
  <dc:subject/>
  <dc:title/>
</cp:coreProperties>
</file>