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207">
  <si>
    <t xml:space="preserve">Приложение 3  </t>
  </si>
  <si>
    <t xml:space="preserve">к решению Глазовской городской Думы</t>
  </si>
  <si>
    <t xml:space="preserve">от 27.03.2024 № 481</t>
  </si>
  <si>
    <t xml:space="preserve">Приложение 5                                                              к муниципальной программе    "Муниципальное хозяйство" </t>
  </si>
  <si>
    <t xml:space="preserve">Ресурсное обеспечение реализации муниципальной программы за счет средств бюджета города Глазова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бюджета города Глазова,тыс.рублей</t>
  </si>
  <si>
    <t xml:space="preserve">МП</t>
  </si>
  <si>
    <t xml:space="preserve">Пп</t>
  </si>
  <si>
    <t xml:space="preserve">ОМ</t>
  </si>
  <si>
    <t xml:space="preserve">М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21 год</t>
  </si>
  <si>
    <t xml:space="preserve">2022год</t>
  </si>
  <si>
    <t xml:space="preserve">2023год</t>
  </si>
  <si>
    <t xml:space="preserve">2024 год</t>
  </si>
  <si>
    <t xml:space="preserve">2025 год</t>
  </si>
  <si>
    <t xml:space="preserve">2026 год</t>
  </si>
  <si>
    <t xml:space="preserve">08</t>
  </si>
  <si>
    <t xml:space="preserve">Муниципальное хозяйство</t>
  </si>
  <si>
    <t xml:space="preserve">Всего</t>
  </si>
  <si>
    <t xml:space="preserve">Управление ЖКХ Администрации г. Глазова</t>
  </si>
  <si>
    <t xml:space="preserve">МКУ "УКС г. Глазова"</t>
  </si>
  <si>
    <t xml:space="preserve">Управление учета и отчетности Администрации г. Глазова (до 02.08.2022), МКУ "Центр учета и отчетности" </t>
  </si>
  <si>
    <t xml:space="preserve">Управление архитектуры и градостроительства Администрации г. Глазова</t>
  </si>
  <si>
    <t xml:space="preserve">1</t>
  </si>
  <si>
    <t xml:space="preserve">Территориальное развитие (градостроительство и землеустройство)</t>
  </si>
  <si>
    <t xml:space="preserve">01</t>
  </si>
  <si>
    <t xml:space="preserve">Организация единой политики в области градостроительства и архитектуры, формирование архитектурного облика города Глазова, создание условий для развития города</t>
  </si>
  <si>
    <t xml:space="preserve">Управление архитектуры и градостроительства Администрации города Глазова</t>
  </si>
  <si>
    <t xml:space="preserve">Внесение изменений в Правила землепользования и застройки муниципального образования "Городской округ «Город Глазов» Удмуртской Республики"</t>
  </si>
  <si>
    <t xml:space="preserve">0810104230</t>
  </si>
  <si>
    <t xml:space="preserve">Разработка и утверждение документации по планировке территории (проектов планировки и проектов межевания)</t>
  </si>
  <si>
    <t xml:space="preserve">Мероприятия в области строительства, архитектуры и градостроительства (Мероприятия в рамках соглашения УР с ГК "Росатом" </t>
  </si>
  <si>
    <t xml:space="preserve">13</t>
  </si>
  <si>
    <t xml:space="preserve">0810172030</t>
  </si>
  <si>
    <t xml:space="preserve">244</t>
  </si>
  <si>
    <t xml:space="preserve">Содержание и развитие жилищного хозяйства</t>
  </si>
  <si>
    <t xml:space="preserve">02</t>
  </si>
  <si>
    <t xml:space="preserve">Реализация мероприятий по вопросам проведения капитальных ремонтов и  содержания муниципального жилого фонда</t>
  </si>
  <si>
    <t xml:space="preserve">Капитальный ремонт муниципального жилищного фонда, жилых помещений муниципального жилого фонда</t>
  </si>
  <si>
    <t xml:space="preserve">05 </t>
  </si>
  <si>
    <t xml:space="preserve">01 </t>
  </si>
  <si>
    <t xml:space="preserve">0820262120</t>
  </si>
  <si>
    <t xml:space="preserve">05</t>
  </si>
  <si>
    <t xml:space="preserve">0820262110</t>
  </si>
  <si>
    <t xml:space="preserve">8</t>
  </si>
  <si>
    <t xml:space="preserve">Установка индивидуальных и общих (для коммунальной квартиры) приборов учета используемой горячей и холодной воды, электрической энергии в жилом фонде, находящемся в собственности муниципального образования "Городсмкой округ «Город Глазов» Удмуртской Республики"</t>
  </si>
  <si>
    <t xml:space="preserve">Управление ЖКХ Администрации города Глазова</t>
  </si>
  <si>
    <t xml:space="preserve">0820262140</t>
  </si>
  <si>
    <t xml:space="preserve">0820263300</t>
  </si>
  <si>
    <t xml:space="preserve">2</t>
  </si>
  <si>
    <t xml:space="preserve">9</t>
  </si>
  <si>
    <t xml:space="preserve">Ремонт муниципального специализированного жилищного фонда </t>
  </si>
  <si>
    <t xml:space="preserve">0820272110</t>
  </si>
  <si>
    <t xml:space="preserve">МКУ "УКС города Глазова"</t>
  </si>
  <si>
    <t xml:space="preserve">10</t>
  </si>
  <si>
    <t xml:space="preserve">Расходы  на обеспечение мероприятий по переселению граждан из аварийного жилищного фонда за счет средств бюджета МО "Город Глазов" (Мероприятия в рамках соглашения УР с ГК"Росатом")</t>
  </si>
  <si>
    <t xml:space="preserve">961</t>
  </si>
  <si>
    <t xml:space="preserve">0820271770</t>
  </si>
  <si>
    <t xml:space="preserve">Содержание и развитие коммунальной инфраструктуры</t>
  </si>
  <si>
    <t xml:space="preserve">Управление учета и отчетности Администрации г. Глазова( до 02.08.2022), МКУ "Центр учета и отчетности" </t>
  </si>
  <si>
    <t xml:space="preserve">Организационные мероприятия в сфере содержания коммунальной инфраструктуры города Глазова. Создание условий для обеспечения функционирования коммунальной инфраструктуры города Глазова</t>
  </si>
  <si>
    <t xml:space="preserve">3</t>
  </si>
  <si>
    <t xml:space="preserve">6</t>
  </si>
  <si>
    <t xml:space="preserve">Расходы на мероприятия в области поддержки и развития коммунального хозяйства</t>
  </si>
  <si>
    <t xml:space="preserve">0830160170</t>
  </si>
  <si>
    <t xml:space="preserve">0830101440</t>
  </si>
  <si>
    <t xml:space="preserve">0830162200</t>
  </si>
  <si>
    <t xml:space="preserve">0830162210</t>
  </si>
  <si>
    <t xml:space="preserve">0830172210</t>
  </si>
  <si>
    <t xml:space="preserve">08301S1440</t>
  </si>
  <si>
    <t xml:space="preserve">0830163370</t>
  </si>
  <si>
    <t xml:space="preserve">7</t>
  </si>
  <si>
    <t xml:space="preserve">Расходы за счет дотаций из бюджета Удмуртской Республики на поддержку мер по обеспечению сбалансированности бюджета МО "Город Глазов"</t>
  </si>
  <si>
    <t xml:space="preserve">0830104220</t>
  </si>
  <si>
    <t xml:space="preserve">Расходы на предоставление меры дополнительной социальной поддержки граждан по оплате коммунальных услуг в виде уменьшения размера платы в связи с ограничением роста платы за коммунальные услуги</t>
  </si>
  <si>
    <t xml:space="preserve">03</t>
  </si>
  <si>
    <t xml:space="preserve">0830106800</t>
  </si>
  <si>
    <t xml:space="preserve">Реализация мероприятий в области коммунального хозяйства, направленные на повышение надежности, устойчивости и экономичности жилищно-коммунального хозяйства в муниципальном образовании "Городской округ "Город Глазов" Удмуртской Республики"</t>
  </si>
  <si>
    <t xml:space="preserve">25</t>
  </si>
  <si>
    <t xml:space="preserve">Капитальные вложения в объекты муниципальной собственности, включенных в "Перечень объектов капитальных вложений на 2019-2029 г."</t>
  </si>
  <si>
    <t xml:space="preserve">0830260140</t>
  </si>
  <si>
    <t xml:space="preserve">0830270140</t>
  </si>
  <si>
    <t xml:space="preserve">415</t>
  </si>
  <si>
    <t xml:space="preserve">08302S0820</t>
  </si>
  <si>
    <t xml:space="preserve">414</t>
  </si>
  <si>
    <t xml:space="preserve">08302S0830</t>
  </si>
  <si>
    <t xml:space="preserve">243</t>
  </si>
  <si>
    <t xml:space="preserve">33</t>
  </si>
  <si>
    <t xml:space="preserve">Мероприятия по строительству и (или) реконструкции объектов инженерной инфраструктуры, необходимых для реализации инвестиционных проектов в монопрофильном муниципальном образовании "Городской округ «Город Глазов» Удмуртской Республики"</t>
  </si>
  <si>
    <t xml:space="preserve">0830208000</t>
  </si>
  <si>
    <t xml:space="preserve">08302S8000</t>
  </si>
  <si>
    <t xml:space="preserve">08302S8810</t>
  </si>
  <si>
    <t xml:space="preserve">Благоустройство и охрана окружающей среды</t>
  </si>
  <si>
    <t xml:space="preserve">Реализация мероприятий по благоустройству и содержанию территории города Глазова</t>
  </si>
  <si>
    <t xml:space="preserve">4</t>
  </si>
  <si>
    <t xml:space="preserve">Ликвидация несанкционированных свалок мусора с территории города</t>
  </si>
  <si>
    <t xml:space="preserve">0840162330</t>
  </si>
  <si>
    <t xml:space="preserve">08401S8890</t>
  </si>
  <si>
    <t xml:space="preserve">5</t>
  </si>
  <si>
    <t xml:space="preserve">Устройство и содержание цветников на общегородских территориях</t>
  </si>
  <si>
    <t xml:space="preserve">0840162310</t>
  </si>
  <si>
    <t xml:space="preserve">11</t>
  </si>
  <si>
    <t xml:space="preserve">Отлов безнадзорных животных</t>
  </si>
  <si>
    <t xml:space="preserve">0840105400</t>
  </si>
  <si>
    <t xml:space="preserve">0840162370</t>
  </si>
  <si>
    <t xml:space="preserve">14</t>
  </si>
  <si>
    <t xml:space="preserve">Содержание и обслуживание установок наружного освещения и светофорных объектов муниципального образования "Городской округ"Город Глазов" Удмуртской Республики"</t>
  </si>
  <si>
    <t xml:space="preserve">0840109550</t>
  </si>
  <si>
    <t xml:space="preserve">15</t>
  </si>
  <si>
    <t xml:space="preserve">Обеспечение электроэнергией  установок наружного освещения и светофорных объектов</t>
  </si>
  <si>
    <t xml:space="preserve">0840162300</t>
  </si>
  <si>
    <t xml:space="preserve">16</t>
  </si>
  <si>
    <t xml:space="preserve">Выполнение  ремонта  установок наружного освещения  </t>
  </si>
  <si>
    <t xml:space="preserve">0840162350</t>
  </si>
  <si>
    <t xml:space="preserve">0840172350</t>
  </si>
  <si>
    <t xml:space="preserve">18</t>
  </si>
  <si>
    <t xml:space="preserve">Организация содержания и благоустройства мест погребения (кладбищ).Оказание муниципальной услуги «Организация содержания мест захоронения».</t>
  </si>
  <si>
    <t xml:space="preserve">0840166770</t>
  </si>
  <si>
    <t xml:space="preserve">0840160620</t>
  </si>
  <si>
    <t xml:space="preserve">612</t>
  </si>
  <si>
    <t xml:space="preserve">0840160640</t>
  </si>
  <si>
    <t xml:space="preserve">0840162320</t>
  </si>
  <si>
    <t xml:space="preserve">22</t>
  </si>
  <si>
    <t xml:space="preserve">Валка и обрезка аварийных деревьев, угрожающих жизни и здоровью граждан</t>
  </si>
  <si>
    <t xml:space="preserve">0840172310</t>
  </si>
  <si>
    <t xml:space="preserve">Обустройство прилегающей территории объектов инфраструктуры железнодорожного транспорта общего пользования станции Глазов</t>
  </si>
  <si>
    <t xml:space="preserve">08401S8810</t>
  </si>
  <si>
    <t xml:space="preserve">26</t>
  </si>
  <si>
    <t xml:space="preserve">Благоустройство территории парков в г.Глазове</t>
  </si>
  <si>
    <t xml:space="preserve">0840172330</t>
  </si>
  <si>
    <t xml:space="preserve">08401S0830</t>
  </si>
  <si>
    <t xml:space="preserve">08401S0860</t>
  </si>
  <si>
    <t xml:space="preserve">27</t>
  </si>
  <si>
    <t xml:space="preserve">Субсидии муниципальным унитарным предприятиям для возмещения затрат в связи с окончанием услуг по дезобработке территории муниципального образования "Городской округ «Город Глазов» Удмуртской Республики"</t>
  </si>
  <si>
    <t xml:space="preserve">0840163300</t>
  </si>
  <si>
    <t xml:space="preserve">29</t>
  </si>
  <si>
    <t xml:space="preserve">Содержание и ремонт общественных пространств (ограждения, остановки общественного транспорта, стойки дорожных знаков и светофоров, установка новых урн, ремонт лавок)</t>
  </si>
  <si>
    <t xml:space="preserve">04</t>
  </si>
  <si>
    <t xml:space="preserve">09</t>
  </si>
  <si>
    <t xml:space="preserve">0840162380</t>
  </si>
  <si>
    <t xml:space="preserve">0840104220</t>
  </si>
  <si>
    <t xml:space="preserve">0840172380</t>
  </si>
  <si>
    <t xml:space="preserve">30</t>
  </si>
  <si>
    <t xml:space="preserve">Установка мемориала жителям Сыги-участникам ВОВ, труженикам тыла, детям войны</t>
  </si>
  <si>
    <t xml:space="preserve">0840162820</t>
  </si>
  <si>
    <t xml:space="preserve">31</t>
  </si>
  <si>
    <t xml:space="preserve">Обустройство сквера на улице Тихая</t>
  </si>
  <si>
    <t xml:space="preserve">32</t>
  </si>
  <si>
    <t xml:space="preserve">Субсидия в рамках реализации проектов молодежного инициативного бюджетирования-проект лето у Родника</t>
  </si>
  <si>
    <t xml:space="preserve">08401S9550</t>
  </si>
  <si>
    <t xml:space="preserve">Разработка методических рекомендаций по организации движения маршрутных транспортных средств, а также размещения и благоустройства уличной инфраструктуры и примыкающей городской территории в части обеспечения повышения качества обслуживания пассажирских перевозок наземным транспортом общего пользования</t>
  </si>
  <si>
    <t xml:space="preserve">0840172540</t>
  </si>
  <si>
    <t xml:space="preserve">Развитие дорожного хозяйства и транспортное обслуживание населения</t>
  </si>
  <si>
    <t xml:space="preserve">Организация пассажирских перевозок на маршрутах регулярного сообщения</t>
  </si>
  <si>
    <t xml:space="preserve">Формирование сети маршрутов регулярных перевозок автомобильным транспортом общего пользования на территории  города Глазова</t>
  </si>
  <si>
    <t xml:space="preserve">0850160170</t>
  </si>
  <si>
    <t xml:space="preserve">0850162540</t>
  </si>
  <si>
    <t xml:space="preserve">0850108571</t>
  </si>
  <si>
    <t xml:space="preserve">0850172540</t>
  </si>
  <si>
    <t xml:space="preserve">Мероприятия по содержанию и развитию автодорог города Глазова</t>
  </si>
  <si>
    <t xml:space="preserve">Проектирование, капитальный ремонт, ремонт автомобильных дорог общего пользования</t>
  </si>
  <si>
    <t xml:space="preserve">04 </t>
  </si>
  <si>
    <t xml:space="preserve">0850204650</t>
  </si>
  <si>
    <t xml:space="preserve">0850270150</t>
  </si>
  <si>
    <t xml:space="preserve">08502S4650</t>
  </si>
  <si>
    <t xml:space="preserve">0850272510</t>
  </si>
  <si>
    <t xml:space="preserve">0850204220</t>
  </si>
  <si>
    <t xml:space="preserve">Ремонт и содержание автомобильных дорог общего пользования, мостов и иных транспортных инженерных сооружений. Проведение мероприятий по обеспечению безопасности дорожного движения в соответствии с действующим законодательством Российской Федерации</t>
  </si>
  <si>
    <t xml:space="preserve">0850262510</t>
  </si>
  <si>
    <t xml:space="preserve">0850201380</t>
  </si>
  <si>
    <t xml:space="preserve">0850263370</t>
  </si>
  <si>
    <t xml:space="preserve">Содержание, обслуживание и ремонт установок светофорных объектов</t>
  </si>
  <si>
    <t xml:space="preserve">Мероприятия по строительству и (или) реконструкции объектов транспортной инфраструктуры, необходимых для реализации инвестиционных проектов в монопрофильном муниципальном образовании "Городской округ «Город Глазов» Удмуртской Республики"</t>
  </si>
  <si>
    <t xml:space="preserve">0850208000</t>
  </si>
  <si>
    <t xml:space="preserve">08502S8810</t>
  </si>
  <si>
    <t xml:space="preserve">Обеспечение транспортной инфраструктурой земельных участков, находящихся в государственной или муниципальной собственности, предоставляемых (предоставленных) гражданам в собственность бесплатно для индивидуального жилищного строительства: </t>
  </si>
  <si>
    <t xml:space="preserve">ул. Кленовая</t>
  </si>
  <si>
    <t xml:space="preserve">ул. Рябиновая</t>
  </si>
  <si>
    <t xml:space="preserve">ул. Кедровая</t>
  </si>
  <si>
    <t xml:space="preserve">ул. Тополиная</t>
  </si>
  <si>
    <t xml:space="preserve">ул. Ясеневая</t>
  </si>
  <si>
    <t xml:space="preserve">ул.Техническая</t>
  </si>
  <si>
    <t xml:space="preserve">ул. Липовая</t>
  </si>
  <si>
    <t xml:space="preserve">ул. Ольховая</t>
  </si>
  <si>
    <t xml:space="preserve">Обеспечение инженерной инфраструктурой земельных участков, находящихся в государственной или муниципальной собственности, предоставляемых (предоставленных) гражданам в собственность бесплатно для индивидуального жилищного строительства: </t>
  </si>
  <si>
    <t xml:space="preserve">Энергосбережение и повышение энергетической эффективности </t>
  </si>
  <si>
    <t xml:space="preserve">Внедрение энергоменеджмента</t>
  </si>
  <si>
    <t xml:space="preserve">Мероприятия по организации выявления бесхозяйных объектов недвижимого имущества, используемых для передачи энергетических ресурсов ( включая газоснабжение, тепло-, электроснабжение, водоснабжение и водоотведение), постановки в установленном порядке на учет и признанию права муниципальной собственности на них, а также по организации управления такими объектами с момента их выявления, в том числе по определению источника компенсации возникающих при их эксплуатации нормативных потерь энергетических ресурсов</t>
  </si>
  <si>
    <t xml:space="preserve">0860105770</t>
  </si>
  <si>
    <t xml:space="preserve">08601S5770</t>
  </si>
  <si>
    <t xml:space="preserve">Реализация мероприятий в организациях, финансируемых за счет средств муниципального бюджета</t>
  </si>
  <si>
    <t xml:space="preserve"> </t>
  </si>
  <si>
    <t xml:space="preserve">Реализация мероприятий по восстановлению и устройству сетей уличного освещения в муниципальных образованиях поселений и городских округов Удмуртской Республики </t>
  </si>
  <si>
    <t xml:space="preserve">08602S5770</t>
  </si>
  <si>
    <t xml:space="preserve">Начальник управления жилищно-коммунального хозяйства,</t>
  </si>
  <si>
    <t xml:space="preserve">наделенного правами юридического лица,</t>
  </si>
  <si>
    <t xml:space="preserve">Администрации города Глазова</t>
  </si>
  <si>
    <t xml:space="preserve">Е.Ю. Шейко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\ _₽"/>
    <numFmt numFmtId="168" formatCode="0"/>
    <numFmt numFmtId="169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.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4" min="1" style="1" width="5.71"/>
    <col collapsed="false" customWidth="true" hidden="false" outlineLevel="0" max="5" min="5" style="2" width="29.41"/>
    <col collapsed="false" customWidth="true" hidden="false" outlineLevel="0" max="6" min="6" style="1" width="19.14"/>
    <col collapsed="false" customWidth="true" hidden="false" outlineLevel="0" max="9" min="7" style="1" width="6.7"/>
    <col collapsed="false" customWidth="true" hidden="false" outlineLevel="0" max="10" min="10" style="1" width="10.85"/>
    <col collapsed="false" customWidth="true" hidden="false" outlineLevel="0" max="11" min="11" style="1" width="6.7"/>
    <col collapsed="false" customWidth="true" hidden="false" outlineLevel="0" max="13" min="12" style="1" width="9.7"/>
    <col collapsed="false" customWidth="true" hidden="false" outlineLevel="0" max="14" min="14" style="3" width="9.7"/>
    <col collapsed="false" customWidth="true" hidden="false" outlineLevel="0" max="17" min="15" style="1" width="9.7"/>
    <col collapsed="false" customWidth="false" hidden="false" outlineLevel="0" max="18" min="18" style="1" width="9.14"/>
    <col collapsed="false" customWidth="true" hidden="false" outlineLevel="0" max="19" min="19" style="1" width="10.71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4"/>
      <c r="B1" s="4"/>
      <c r="C1" s="4"/>
      <c r="D1" s="4"/>
      <c r="E1" s="5"/>
      <c r="F1" s="6"/>
      <c r="G1" s="6"/>
      <c r="H1" s="7"/>
      <c r="I1" s="7"/>
      <c r="J1" s="8"/>
      <c r="K1" s="7"/>
      <c r="L1" s="9"/>
      <c r="M1" s="10"/>
      <c r="N1" s="11" t="s">
        <v>0</v>
      </c>
      <c r="O1" s="11"/>
      <c r="P1" s="11"/>
      <c r="Q1" s="11"/>
    </row>
    <row r="2" customFormat="false" ht="15" hidden="false" customHeight="false" outlineLevel="0" collapsed="false">
      <c r="A2" s="4"/>
      <c r="B2" s="4"/>
      <c r="C2" s="4"/>
      <c r="D2" s="4"/>
      <c r="E2" s="5"/>
      <c r="F2" s="12"/>
      <c r="G2" s="6"/>
      <c r="H2" s="6"/>
      <c r="I2" s="6"/>
      <c r="J2" s="6"/>
      <c r="K2" s="6"/>
      <c r="L2" s="13"/>
      <c r="M2" s="10"/>
      <c r="N2" s="11"/>
      <c r="O2" s="11"/>
      <c r="P2" s="11"/>
      <c r="Q2" s="11"/>
    </row>
    <row r="3" customFormat="false" ht="19.5" hidden="false" customHeight="true" outlineLevel="0" collapsed="false">
      <c r="A3" s="4"/>
      <c r="B3" s="4"/>
      <c r="C3" s="4"/>
      <c r="D3" s="4"/>
      <c r="E3" s="5"/>
      <c r="F3" s="12"/>
      <c r="G3" s="6"/>
      <c r="H3" s="6"/>
      <c r="I3" s="6"/>
      <c r="J3" s="6"/>
      <c r="K3" s="6"/>
      <c r="L3" s="13"/>
      <c r="M3" s="10"/>
      <c r="N3" s="14" t="s">
        <v>1</v>
      </c>
      <c r="O3" s="14"/>
      <c r="P3" s="14"/>
      <c r="Q3" s="14"/>
    </row>
    <row r="4" customFormat="false" ht="15" hidden="false" customHeight="true" outlineLevel="0" collapsed="false">
      <c r="A4" s="4"/>
      <c r="B4" s="4"/>
      <c r="C4" s="4"/>
      <c r="D4" s="4"/>
      <c r="E4" s="5"/>
      <c r="F4" s="12"/>
      <c r="G4" s="6"/>
      <c r="H4" s="6"/>
      <c r="I4" s="6"/>
      <c r="J4" s="6"/>
      <c r="K4" s="6"/>
      <c r="L4" s="13"/>
      <c r="M4" s="10"/>
      <c r="N4" s="15" t="s">
        <v>2</v>
      </c>
      <c r="O4" s="15"/>
      <c r="P4" s="15"/>
      <c r="Q4" s="15"/>
    </row>
    <row r="5" customFormat="false" ht="15" hidden="false" customHeight="false" outlineLevel="0" collapsed="false">
      <c r="A5" s="4"/>
      <c r="B5" s="4"/>
      <c r="C5" s="4"/>
      <c r="D5" s="4"/>
      <c r="E5" s="5"/>
      <c r="F5" s="12"/>
      <c r="G5" s="6"/>
      <c r="H5" s="6"/>
      <c r="I5" s="6"/>
      <c r="J5" s="6"/>
      <c r="K5" s="6"/>
      <c r="L5" s="13"/>
      <c r="M5" s="10"/>
      <c r="N5" s="16"/>
      <c r="O5" s="17"/>
      <c r="P5" s="18"/>
      <c r="Q5" s="18"/>
    </row>
    <row r="6" customFormat="false" ht="45.75" hidden="false" customHeight="true" outlineLevel="0" collapsed="false">
      <c r="A6" s="4"/>
      <c r="B6" s="4"/>
      <c r="C6" s="4"/>
      <c r="D6" s="4"/>
      <c r="E6" s="5"/>
      <c r="F6" s="12"/>
      <c r="G6" s="6"/>
      <c r="H6" s="6"/>
      <c r="I6" s="6"/>
      <c r="J6" s="6"/>
      <c r="K6" s="6"/>
      <c r="L6" s="13"/>
      <c r="M6" s="10"/>
      <c r="N6" s="19" t="s">
        <v>3</v>
      </c>
      <c r="O6" s="19"/>
      <c r="P6" s="19"/>
      <c r="Q6" s="19"/>
    </row>
    <row r="7" customFormat="false" ht="15" hidden="false" customHeight="false" outlineLevel="0" collapsed="false">
      <c r="A7" s="4"/>
      <c r="B7" s="4"/>
      <c r="C7" s="4"/>
      <c r="D7" s="4"/>
      <c r="E7" s="5"/>
      <c r="F7" s="12"/>
      <c r="G7" s="6"/>
      <c r="H7" s="6"/>
      <c r="I7" s="6"/>
      <c r="J7" s="6"/>
      <c r="K7" s="6"/>
      <c r="L7" s="13"/>
      <c r="M7" s="10"/>
      <c r="P7" s="20"/>
      <c r="Q7" s="18"/>
    </row>
    <row r="8" customFormat="false" ht="15" hidden="false" customHeight="true" outlineLevel="0" collapsed="false">
      <c r="A8" s="4"/>
      <c r="B8" s="4"/>
      <c r="C8" s="21" t="s">
        <v>4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18"/>
    </row>
    <row r="9" customFormat="false" ht="15" hidden="false" customHeight="false" outlineLevel="0" collapsed="false">
      <c r="A9" s="4"/>
      <c r="B9" s="4"/>
      <c r="C9" s="21"/>
      <c r="D9" s="20"/>
      <c r="E9" s="20"/>
      <c r="F9" s="20"/>
      <c r="G9" s="20"/>
      <c r="H9" s="20"/>
      <c r="I9" s="20"/>
      <c r="J9" s="20"/>
      <c r="K9" s="20"/>
      <c r="L9" s="20"/>
      <c r="M9" s="20"/>
      <c r="N9" s="22"/>
      <c r="O9" s="20"/>
      <c r="P9" s="20"/>
      <c r="Q9" s="18"/>
    </row>
    <row r="10" customFormat="false" ht="27" hidden="false" customHeight="true" outlineLevel="0" collapsed="false">
      <c r="A10" s="23" t="s">
        <v>5</v>
      </c>
      <c r="B10" s="23"/>
      <c r="C10" s="23"/>
      <c r="D10" s="23"/>
      <c r="E10" s="23" t="s">
        <v>6</v>
      </c>
      <c r="F10" s="23" t="s">
        <v>7</v>
      </c>
      <c r="G10" s="23" t="s">
        <v>8</v>
      </c>
      <c r="H10" s="23"/>
      <c r="I10" s="23"/>
      <c r="J10" s="23"/>
      <c r="K10" s="23"/>
      <c r="L10" s="24" t="s">
        <v>9</v>
      </c>
      <c r="M10" s="24"/>
      <c r="N10" s="24"/>
      <c r="O10" s="24"/>
      <c r="P10" s="24"/>
      <c r="Q10" s="24"/>
    </row>
    <row r="11" customFormat="false" ht="18.75" hidden="false" customHeight="true" outlineLevel="0" collapsed="false">
      <c r="A11" s="23" t="s">
        <v>10</v>
      </c>
      <c r="B11" s="23" t="s">
        <v>11</v>
      </c>
      <c r="C11" s="23" t="s">
        <v>12</v>
      </c>
      <c r="D11" s="23" t="s">
        <v>13</v>
      </c>
      <c r="E11" s="23"/>
      <c r="F11" s="23"/>
      <c r="G11" s="23" t="s">
        <v>14</v>
      </c>
      <c r="H11" s="23" t="s">
        <v>15</v>
      </c>
      <c r="I11" s="23" t="s">
        <v>16</v>
      </c>
      <c r="J11" s="25" t="s">
        <v>17</v>
      </c>
      <c r="K11" s="23" t="s">
        <v>18</v>
      </c>
      <c r="L11" s="26" t="s">
        <v>19</v>
      </c>
      <c r="M11" s="26" t="s">
        <v>20</v>
      </c>
      <c r="N11" s="27" t="s">
        <v>21</v>
      </c>
      <c r="O11" s="28" t="s">
        <v>22</v>
      </c>
      <c r="P11" s="28" t="s">
        <v>23</v>
      </c>
      <c r="Q11" s="28" t="s">
        <v>24</v>
      </c>
    </row>
    <row r="12" customFormat="false" ht="15" hidden="false" customHeight="true" outlineLevel="0" collapsed="false">
      <c r="A12" s="29" t="s">
        <v>25</v>
      </c>
      <c r="B12" s="30"/>
      <c r="C12" s="31"/>
      <c r="D12" s="31"/>
      <c r="E12" s="23" t="s">
        <v>26</v>
      </c>
      <c r="F12" s="23" t="s">
        <v>27</v>
      </c>
      <c r="G12" s="32"/>
      <c r="H12" s="32"/>
      <c r="I12" s="32"/>
      <c r="J12" s="33"/>
      <c r="K12" s="32"/>
      <c r="L12" s="34" t="n">
        <f aca="false">L13+L14+L15+L16</f>
        <v>376969.25</v>
      </c>
      <c r="M12" s="34" t="n">
        <f aca="false">M13+M14+M15+M16+0.01</f>
        <v>265386.64</v>
      </c>
      <c r="N12" s="35" t="n">
        <f aca="false">N13+N14+N15+N16-0.01</f>
        <v>500460.53</v>
      </c>
      <c r="O12" s="34" t="n">
        <f aca="false">O13+O14+O15+O16-0.01</f>
        <v>519623.56</v>
      </c>
      <c r="P12" s="34" t="n">
        <f aca="false">P13+P14+P15+P16+0.01</f>
        <v>211835.9</v>
      </c>
      <c r="Q12" s="34" t="n">
        <f aca="false">Q13+Q14+Q15+Q16+0.01</f>
        <v>210239.11</v>
      </c>
    </row>
    <row r="13" customFormat="false" ht="30" hidden="false" customHeight="true" outlineLevel="0" collapsed="false">
      <c r="A13" s="29"/>
      <c r="B13" s="30"/>
      <c r="C13" s="31"/>
      <c r="D13" s="31"/>
      <c r="E13" s="23"/>
      <c r="F13" s="36" t="s">
        <v>28</v>
      </c>
      <c r="G13" s="37"/>
      <c r="H13" s="32"/>
      <c r="I13" s="32"/>
      <c r="J13" s="33"/>
      <c r="K13" s="32"/>
      <c r="L13" s="38" t="n">
        <f aca="false">L25+L41+L70+L117+L161</f>
        <v>316266.05</v>
      </c>
      <c r="M13" s="38" t="n">
        <f aca="false">M25+M41+M70+M117+M161</f>
        <v>182938.8</v>
      </c>
      <c r="N13" s="39" t="n">
        <f aca="false">N25+N41+N70+N117+N161+N119</f>
        <v>344091.97</v>
      </c>
      <c r="O13" s="38" t="n">
        <f aca="false">O25+O41+O70+O117+O161+O119+0.02</f>
        <v>357775.36</v>
      </c>
      <c r="P13" s="38" t="n">
        <f aca="false">P25+P41+P70+P117+P160-0.01</f>
        <v>94374.89</v>
      </c>
      <c r="Q13" s="38" t="n">
        <f aca="false">Q25+Q41+Q70+Q117+Q160-0.01</f>
        <v>92778.1</v>
      </c>
    </row>
    <row r="14" customFormat="false" ht="15" hidden="false" customHeight="false" outlineLevel="0" collapsed="false">
      <c r="A14" s="29"/>
      <c r="B14" s="30"/>
      <c r="C14" s="31"/>
      <c r="D14" s="31"/>
      <c r="E14" s="23"/>
      <c r="F14" s="36" t="s">
        <v>29</v>
      </c>
      <c r="G14" s="40"/>
      <c r="H14" s="37"/>
      <c r="I14" s="37"/>
      <c r="J14" s="41"/>
      <c r="K14" s="37"/>
      <c r="L14" s="42" t="n">
        <f aca="false">L71+L118+L60</f>
        <v>54219.39</v>
      </c>
      <c r="M14" s="42" t="n">
        <f aca="false">M71+M118+M43</f>
        <v>73761.65</v>
      </c>
      <c r="N14" s="43" t="n">
        <f aca="false">N26+N43+N71+N118</f>
        <v>151213.72</v>
      </c>
      <c r="O14" s="42" t="n">
        <f aca="false">O26+O43+O71+O118</f>
        <v>151348.61</v>
      </c>
      <c r="P14" s="42" t="n">
        <f aca="false">P71+P118</f>
        <v>117461</v>
      </c>
      <c r="Q14" s="42" t="n">
        <f aca="false">Q71+Q118</f>
        <v>117461</v>
      </c>
    </row>
    <row r="15" customFormat="false" ht="68.25" hidden="false" customHeight="false" outlineLevel="0" collapsed="false">
      <c r="A15" s="29"/>
      <c r="B15" s="30"/>
      <c r="C15" s="31"/>
      <c r="D15" s="31"/>
      <c r="E15" s="23"/>
      <c r="F15" s="44" t="s">
        <v>30</v>
      </c>
      <c r="G15" s="40"/>
      <c r="H15" s="37"/>
      <c r="I15" s="37"/>
      <c r="J15" s="41"/>
      <c r="K15" s="37"/>
      <c r="L15" s="42" t="n">
        <f aca="false">L76+L163+L48</f>
        <v>1473.81</v>
      </c>
      <c r="M15" s="45" t="n">
        <f aca="false">M42+M72+M163</f>
        <v>5117.18</v>
      </c>
      <c r="N15" s="46" t="n">
        <f aca="false">N42+N72+N163</f>
        <v>5154.85</v>
      </c>
      <c r="O15" s="45" t="n">
        <f aca="false">O42+O72+O163</f>
        <v>0</v>
      </c>
      <c r="P15" s="45" t="n">
        <v>0</v>
      </c>
      <c r="Q15" s="45" t="n">
        <v>0</v>
      </c>
    </row>
    <row r="16" customFormat="false" ht="37.5" hidden="false" customHeight="true" outlineLevel="0" collapsed="false">
      <c r="A16" s="29"/>
      <c r="B16" s="30"/>
      <c r="C16" s="31"/>
      <c r="D16" s="31"/>
      <c r="E16" s="23"/>
      <c r="F16" s="44" t="s">
        <v>31</v>
      </c>
      <c r="G16" s="47"/>
      <c r="H16" s="48"/>
      <c r="I16" s="48"/>
      <c r="J16" s="49"/>
      <c r="K16" s="48"/>
      <c r="L16" s="43" t="n">
        <f aca="false">L17</f>
        <v>5010</v>
      </c>
      <c r="M16" s="46" t="n">
        <f aca="false">M17</f>
        <v>3569</v>
      </c>
      <c r="N16" s="46" t="n">
        <v>0</v>
      </c>
      <c r="O16" s="46" t="n">
        <f aca="false">O78</f>
        <v>10499.6</v>
      </c>
      <c r="P16" s="45" t="n">
        <v>0</v>
      </c>
      <c r="Q16" s="45" t="n">
        <v>0</v>
      </c>
    </row>
    <row r="17" customFormat="false" ht="15" hidden="false" customHeight="true" outlineLevel="0" collapsed="false">
      <c r="A17" s="29" t="s">
        <v>25</v>
      </c>
      <c r="B17" s="50" t="s">
        <v>32</v>
      </c>
      <c r="C17" s="31"/>
      <c r="D17" s="31"/>
      <c r="E17" s="23" t="s">
        <v>33</v>
      </c>
      <c r="F17" s="23" t="s">
        <v>27</v>
      </c>
      <c r="G17" s="48"/>
      <c r="H17" s="48"/>
      <c r="I17" s="48"/>
      <c r="J17" s="51"/>
      <c r="K17" s="52"/>
      <c r="L17" s="35" t="n">
        <f aca="false">L18</f>
        <v>5010</v>
      </c>
      <c r="M17" s="53" t="n">
        <f aca="false">M18</f>
        <v>3569</v>
      </c>
      <c r="N17" s="53" t="n">
        <f aca="false">N18</f>
        <v>0</v>
      </c>
      <c r="O17" s="53" t="n">
        <f aca="false">O18</f>
        <v>0</v>
      </c>
      <c r="P17" s="53" t="n">
        <f aca="false">P18</f>
        <v>0</v>
      </c>
      <c r="Q17" s="53" t="n">
        <v>0</v>
      </c>
    </row>
    <row r="18" customFormat="false" ht="36" hidden="false" customHeight="true" outlineLevel="0" collapsed="false">
      <c r="A18" s="29"/>
      <c r="B18" s="50"/>
      <c r="C18" s="31"/>
      <c r="D18" s="31"/>
      <c r="E18" s="23"/>
      <c r="F18" s="44" t="s">
        <v>31</v>
      </c>
      <c r="G18" s="48"/>
      <c r="H18" s="48"/>
      <c r="I18" s="48"/>
      <c r="J18" s="51"/>
      <c r="K18" s="52"/>
      <c r="L18" s="39" t="n">
        <f aca="false">L20</f>
        <v>5010</v>
      </c>
      <c r="M18" s="54" t="n">
        <f aca="false">M20</f>
        <v>3569</v>
      </c>
      <c r="N18" s="54" t="n">
        <f aca="false">N19</f>
        <v>0</v>
      </c>
      <c r="O18" s="54" t="n">
        <f aca="false">O19</f>
        <v>0</v>
      </c>
      <c r="P18" s="55" t="n">
        <f aca="false">P19</f>
        <v>0</v>
      </c>
      <c r="Q18" s="55" t="n">
        <v>0</v>
      </c>
    </row>
    <row r="19" customFormat="false" ht="15" hidden="false" customHeight="true" outlineLevel="0" collapsed="false">
      <c r="A19" s="29" t="s">
        <v>25</v>
      </c>
      <c r="B19" s="30" t="n">
        <v>1</v>
      </c>
      <c r="C19" s="56" t="s">
        <v>34</v>
      </c>
      <c r="D19" s="31"/>
      <c r="E19" s="23" t="s">
        <v>35</v>
      </c>
      <c r="F19" s="23" t="s">
        <v>27</v>
      </c>
      <c r="G19" s="47"/>
      <c r="H19" s="48"/>
      <c r="I19" s="48"/>
      <c r="J19" s="49"/>
      <c r="K19" s="48"/>
      <c r="L19" s="43" t="n">
        <f aca="false">L20</f>
        <v>5010</v>
      </c>
      <c r="M19" s="46" t="n">
        <f aca="false">M20</f>
        <v>3569</v>
      </c>
      <c r="N19" s="46"/>
      <c r="O19" s="46"/>
      <c r="P19" s="45"/>
      <c r="Q19" s="45"/>
    </row>
    <row r="20" customFormat="false" ht="59.25" hidden="false" customHeight="true" outlineLevel="0" collapsed="false">
      <c r="A20" s="29"/>
      <c r="B20" s="30"/>
      <c r="C20" s="56"/>
      <c r="D20" s="31"/>
      <c r="E20" s="23"/>
      <c r="F20" s="36" t="s">
        <v>36</v>
      </c>
      <c r="G20" s="47"/>
      <c r="H20" s="48"/>
      <c r="I20" s="48"/>
      <c r="J20" s="49"/>
      <c r="K20" s="48"/>
      <c r="L20" s="43" t="n">
        <f aca="false">L23+L22+L21</f>
        <v>5010</v>
      </c>
      <c r="M20" s="46" t="n">
        <f aca="false">M21+M22+M23</f>
        <v>3569</v>
      </c>
      <c r="N20" s="46" t="n">
        <f aca="false">N23</f>
        <v>0</v>
      </c>
      <c r="O20" s="46" t="n">
        <f aca="false">O23</f>
        <v>0</v>
      </c>
      <c r="P20" s="46" t="n">
        <f aca="false">P23</f>
        <v>0</v>
      </c>
      <c r="Q20" s="46" t="n">
        <v>0</v>
      </c>
    </row>
    <row r="21" customFormat="false" ht="56.25" hidden="false" customHeight="true" outlineLevel="0" collapsed="false">
      <c r="A21" s="29" t="s">
        <v>25</v>
      </c>
      <c r="B21" s="30" t="n">
        <v>1</v>
      </c>
      <c r="C21" s="56" t="s">
        <v>34</v>
      </c>
      <c r="D21" s="31" t="n">
        <v>2</v>
      </c>
      <c r="E21" s="57" t="s">
        <v>37</v>
      </c>
      <c r="F21" s="36" t="s">
        <v>36</v>
      </c>
      <c r="G21" s="47" t="n">
        <v>960</v>
      </c>
      <c r="H21" s="58" t="s">
        <v>34</v>
      </c>
      <c r="I21" s="48" t="n">
        <v>13</v>
      </c>
      <c r="J21" s="49" t="s">
        <v>38</v>
      </c>
      <c r="K21" s="48" t="n">
        <v>244</v>
      </c>
      <c r="L21" s="59" t="n">
        <v>1010</v>
      </c>
      <c r="M21" s="46" t="n">
        <v>275</v>
      </c>
      <c r="N21" s="46" t="n">
        <v>0</v>
      </c>
      <c r="O21" s="46" t="n">
        <v>0</v>
      </c>
      <c r="P21" s="46" t="n">
        <v>0</v>
      </c>
      <c r="Q21" s="46" t="n">
        <v>0</v>
      </c>
    </row>
    <row r="22" customFormat="false" ht="49.5" hidden="false" customHeight="true" outlineLevel="0" collapsed="false">
      <c r="A22" s="29" t="s">
        <v>25</v>
      </c>
      <c r="B22" s="30" t="n">
        <v>1</v>
      </c>
      <c r="C22" s="56" t="s">
        <v>34</v>
      </c>
      <c r="D22" s="31" t="n">
        <v>3</v>
      </c>
      <c r="E22" s="60" t="s">
        <v>39</v>
      </c>
      <c r="F22" s="36" t="s">
        <v>36</v>
      </c>
      <c r="G22" s="61" t="n">
        <v>960</v>
      </c>
      <c r="H22" s="58" t="s">
        <v>34</v>
      </c>
      <c r="I22" s="62" t="n">
        <v>13</v>
      </c>
      <c r="J22" s="49" t="s">
        <v>38</v>
      </c>
      <c r="K22" s="48" t="n">
        <v>244</v>
      </c>
      <c r="L22" s="43" t="n">
        <v>400</v>
      </c>
      <c r="M22" s="46" t="n">
        <v>0</v>
      </c>
      <c r="N22" s="46" t="n">
        <v>0</v>
      </c>
      <c r="O22" s="46" t="n">
        <v>0</v>
      </c>
      <c r="P22" s="46" t="n">
        <v>0</v>
      </c>
      <c r="Q22" s="46" t="n">
        <v>0</v>
      </c>
    </row>
    <row r="23" customFormat="false" ht="50.25" hidden="false" customHeight="true" outlineLevel="0" collapsed="false">
      <c r="A23" s="29" t="s">
        <v>25</v>
      </c>
      <c r="B23" s="30" t="n">
        <v>1</v>
      </c>
      <c r="C23" s="56" t="s">
        <v>34</v>
      </c>
      <c r="D23" s="31" t="n">
        <v>5</v>
      </c>
      <c r="E23" s="40" t="s">
        <v>40</v>
      </c>
      <c r="F23" s="36" t="s">
        <v>36</v>
      </c>
      <c r="G23" s="47" t="n">
        <v>960</v>
      </c>
      <c r="H23" s="49" t="s">
        <v>34</v>
      </c>
      <c r="I23" s="49" t="s">
        <v>41</v>
      </c>
      <c r="J23" s="49" t="s">
        <v>42</v>
      </c>
      <c r="K23" s="49" t="s">
        <v>43</v>
      </c>
      <c r="L23" s="43" t="n">
        <v>3600</v>
      </c>
      <c r="M23" s="39" t="n">
        <v>3294</v>
      </c>
      <c r="N23" s="46" t="n">
        <v>0</v>
      </c>
      <c r="O23" s="46" t="n">
        <v>0</v>
      </c>
      <c r="P23" s="46" t="n">
        <v>0</v>
      </c>
      <c r="Q23" s="46" t="n">
        <v>0</v>
      </c>
    </row>
    <row r="24" customFormat="false" ht="15" hidden="false" customHeight="true" outlineLevel="0" collapsed="false">
      <c r="A24" s="29" t="s">
        <v>25</v>
      </c>
      <c r="B24" s="50" t="n">
        <v>2</v>
      </c>
      <c r="C24" s="31"/>
      <c r="D24" s="31"/>
      <c r="E24" s="23" t="s">
        <v>44</v>
      </c>
      <c r="F24" s="23" t="s">
        <v>27</v>
      </c>
      <c r="G24" s="48"/>
      <c r="H24" s="48"/>
      <c r="I24" s="48"/>
      <c r="J24" s="51"/>
      <c r="K24" s="52"/>
      <c r="L24" s="53" t="n">
        <f aca="false">L25</f>
        <v>11517.69</v>
      </c>
      <c r="M24" s="63" t="n">
        <f aca="false">M25</f>
        <v>8396.54</v>
      </c>
      <c r="N24" s="53" t="n">
        <f aca="false">N25+N26+0.01</f>
        <v>9306.76</v>
      </c>
      <c r="O24" s="53" t="n">
        <f aca="false">O25</f>
        <v>9919</v>
      </c>
      <c r="P24" s="53" t="n">
        <f aca="false">P25</f>
        <v>4519</v>
      </c>
      <c r="Q24" s="53" t="n">
        <f aca="false">Q25</f>
        <v>4519</v>
      </c>
    </row>
    <row r="25" customFormat="false" ht="30" hidden="false" customHeight="true" outlineLevel="0" collapsed="false">
      <c r="A25" s="29"/>
      <c r="B25" s="50"/>
      <c r="C25" s="31"/>
      <c r="D25" s="31"/>
      <c r="E25" s="23"/>
      <c r="F25" s="36" t="s">
        <v>28</v>
      </c>
      <c r="G25" s="48"/>
      <c r="H25" s="48"/>
      <c r="I25" s="48"/>
      <c r="J25" s="51"/>
      <c r="K25" s="52"/>
      <c r="L25" s="54" t="n">
        <f aca="false">L27</f>
        <v>11517.69</v>
      </c>
      <c r="M25" s="39" t="n">
        <f aca="false">M27</f>
        <v>8396.54</v>
      </c>
      <c r="N25" s="54" t="n">
        <f aca="false">N28</f>
        <v>9055.23</v>
      </c>
      <c r="O25" s="54" t="n">
        <f aca="false">O27</f>
        <v>9919</v>
      </c>
      <c r="P25" s="54" t="n">
        <f aca="false">P27</f>
        <v>4519</v>
      </c>
      <c r="Q25" s="54" t="n">
        <f aca="false">Q27</f>
        <v>4519</v>
      </c>
    </row>
    <row r="26" customFormat="false" ht="15" hidden="false" customHeight="false" outlineLevel="0" collapsed="false">
      <c r="A26" s="29"/>
      <c r="B26" s="50"/>
      <c r="C26" s="31"/>
      <c r="D26" s="31"/>
      <c r="E26" s="23"/>
      <c r="F26" s="36" t="s">
        <v>29</v>
      </c>
      <c r="G26" s="48"/>
      <c r="H26" s="48"/>
      <c r="I26" s="48"/>
      <c r="J26" s="51"/>
      <c r="K26" s="52"/>
      <c r="L26" s="54" t="n">
        <v>0</v>
      </c>
      <c r="M26" s="39" t="n">
        <v>0</v>
      </c>
      <c r="N26" s="54" t="n">
        <v>251.52</v>
      </c>
      <c r="O26" s="54" t="n">
        <v>0</v>
      </c>
      <c r="P26" s="54" t="n">
        <v>0</v>
      </c>
      <c r="Q26" s="54" t="n">
        <v>0</v>
      </c>
    </row>
    <row r="27" customFormat="false" ht="15" hidden="false" customHeight="true" outlineLevel="0" collapsed="false">
      <c r="A27" s="29" t="s">
        <v>25</v>
      </c>
      <c r="B27" s="50" t="n">
        <v>2</v>
      </c>
      <c r="C27" s="56" t="s">
        <v>45</v>
      </c>
      <c r="D27" s="31"/>
      <c r="E27" s="23" t="s">
        <v>46</v>
      </c>
      <c r="F27" s="23" t="s">
        <v>27</v>
      </c>
      <c r="G27" s="48"/>
      <c r="H27" s="48"/>
      <c r="I27" s="48"/>
      <c r="J27" s="51"/>
      <c r="K27" s="52"/>
      <c r="L27" s="53" t="n">
        <f aca="false">L28</f>
        <v>11517.69</v>
      </c>
      <c r="M27" s="63" t="n">
        <f aca="false">M28+M29</f>
        <v>8396.54</v>
      </c>
      <c r="N27" s="53" t="n">
        <f aca="false">N28+N29+0.01</f>
        <v>9306.76</v>
      </c>
      <c r="O27" s="53" t="n">
        <f aca="false">O28+O29</f>
        <v>9919</v>
      </c>
      <c r="P27" s="53" t="n">
        <f aca="false">P28+P29</f>
        <v>4519</v>
      </c>
      <c r="Q27" s="53" t="n">
        <f aca="false">Q28+Q29</f>
        <v>4519</v>
      </c>
    </row>
    <row r="28" customFormat="false" ht="33.75" hidden="false" customHeight="false" outlineLevel="0" collapsed="false">
      <c r="A28" s="29"/>
      <c r="B28" s="50"/>
      <c r="C28" s="56"/>
      <c r="D28" s="31"/>
      <c r="E28" s="23"/>
      <c r="F28" s="36" t="s">
        <v>28</v>
      </c>
      <c r="G28" s="48" t="n">
        <v>961</v>
      </c>
      <c r="H28" s="64"/>
      <c r="I28" s="64"/>
      <c r="J28" s="65"/>
      <c r="K28" s="66"/>
      <c r="L28" s="67" t="n">
        <f aca="false">L30+L34+L32+L38+L31+L33+L35+0.01</f>
        <v>11517.69</v>
      </c>
      <c r="M28" s="39" t="n">
        <f aca="false">M30+M34+M33+M35-0.01</f>
        <v>8396.54</v>
      </c>
      <c r="N28" s="46" t="n">
        <f aca="false">N30+N33+N34+N35</f>
        <v>9055.23</v>
      </c>
      <c r="O28" s="46" t="n">
        <f aca="false">O30+O33+O36+O37</f>
        <v>9919</v>
      </c>
      <c r="P28" s="53" t="n">
        <f aca="false">P30+P34+P35+P33</f>
        <v>4519</v>
      </c>
      <c r="Q28" s="53" t="n">
        <f aca="false">Q30+Q34+Q35+Q33</f>
        <v>4519</v>
      </c>
    </row>
    <row r="29" customFormat="false" ht="15" hidden="false" customHeight="false" outlineLevel="0" collapsed="false">
      <c r="A29" s="29"/>
      <c r="B29" s="50"/>
      <c r="C29" s="56"/>
      <c r="D29" s="31"/>
      <c r="E29" s="23"/>
      <c r="F29" s="36" t="s">
        <v>29</v>
      </c>
      <c r="G29" s="48" t="n">
        <v>961</v>
      </c>
      <c r="H29" s="64"/>
      <c r="I29" s="64"/>
      <c r="J29" s="65"/>
      <c r="K29" s="66"/>
      <c r="L29" s="67" t="n">
        <v>0</v>
      </c>
      <c r="M29" s="39" t="n">
        <f aca="false">M38</f>
        <v>0</v>
      </c>
      <c r="N29" s="46" t="n">
        <v>251.52</v>
      </c>
      <c r="O29" s="46" t="n">
        <v>0</v>
      </c>
      <c r="P29" s="46" t="n">
        <v>0</v>
      </c>
      <c r="Q29" s="46" t="n">
        <v>0</v>
      </c>
    </row>
    <row r="30" customFormat="false" ht="15" hidden="false" customHeight="true" outlineLevel="0" collapsed="false">
      <c r="A30" s="29" t="s">
        <v>25</v>
      </c>
      <c r="B30" s="29" t="n">
        <v>2</v>
      </c>
      <c r="C30" s="68" t="s">
        <v>45</v>
      </c>
      <c r="D30" s="68" t="n">
        <v>3</v>
      </c>
      <c r="E30" s="31" t="s">
        <v>47</v>
      </c>
      <c r="F30" s="40" t="s">
        <v>28</v>
      </c>
      <c r="G30" s="48" t="n">
        <v>961</v>
      </c>
      <c r="H30" s="48" t="s">
        <v>48</v>
      </c>
      <c r="I30" s="48" t="s">
        <v>49</v>
      </c>
      <c r="J30" s="49" t="s">
        <v>50</v>
      </c>
      <c r="K30" s="48" t="n">
        <v>244</v>
      </c>
      <c r="L30" s="46" t="n">
        <v>3691.77</v>
      </c>
      <c r="M30" s="39" t="n">
        <v>5283.47</v>
      </c>
      <c r="N30" s="46" t="n">
        <v>4024.84</v>
      </c>
      <c r="O30" s="46" t="n">
        <v>4319</v>
      </c>
      <c r="P30" s="46" t="n">
        <v>4319</v>
      </c>
      <c r="Q30" s="46" t="n">
        <v>4319</v>
      </c>
    </row>
    <row r="31" customFormat="false" ht="15" hidden="false" customHeight="false" outlineLevel="0" collapsed="false">
      <c r="A31" s="29"/>
      <c r="B31" s="29"/>
      <c r="C31" s="68"/>
      <c r="D31" s="68"/>
      <c r="E31" s="31"/>
      <c r="F31" s="40"/>
      <c r="G31" s="48" t="n">
        <v>961</v>
      </c>
      <c r="H31" s="49" t="s">
        <v>51</v>
      </c>
      <c r="I31" s="49" t="s">
        <v>34</v>
      </c>
      <c r="J31" s="49" t="s">
        <v>52</v>
      </c>
      <c r="K31" s="48" t="n">
        <v>812</v>
      </c>
      <c r="L31" s="46" t="n">
        <v>335.63</v>
      </c>
      <c r="M31" s="43" t="n">
        <v>0</v>
      </c>
      <c r="N31" s="46" t="n">
        <v>0</v>
      </c>
      <c r="O31" s="46" t="n">
        <v>0</v>
      </c>
      <c r="P31" s="46" t="n">
        <v>0</v>
      </c>
      <c r="Q31" s="46" t="n">
        <v>0</v>
      </c>
    </row>
    <row r="32" customFormat="false" ht="15" hidden="false" customHeight="false" outlineLevel="0" collapsed="false">
      <c r="A32" s="29"/>
      <c r="B32" s="29"/>
      <c r="C32" s="68"/>
      <c r="D32" s="68"/>
      <c r="E32" s="31"/>
      <c r="F32" s="40"/>
      <c r="G32" s="48" t="n">
        <v>961</v>
      </c>
      <c r="H32" s="49" t="s">
        <v>51</v>
      </c>
      <c r="I32" s="49" t="s">
        <v>34</v>
      </c>
      <c r="J32" s="49" t="s">
        <v>52</v>
      </c>
      <c r="K32" s="49" t="s">
        <v>43</v>
      </c>
      <c r="L32" s="46" t="n">
        <v>299.12</v>
      </c>
      <c r="M32" s="43" t="n">
        <v>0</v>
      </c>
      <c r="N32" s="46" t="n">
        <v>0</v>
      </c>
      <c r="O32" s="46" t="n">
        <v>0</v>
      </c>
      <c r="P32" s="46" t="n">
        <v>0</v>
      </c>
      <c r="Q32" s="46" t="n">
        <v>0</v>
      </c>
    </row>
    <row r="33" customFormat="false" ht="50.1" hidden="false" customHeight="true" outlineLevel="0" collapsed="false">
      <c r="A33" s="29" t="s">
        <v>25</v>
      </c>
      <c r="B33" s="50" t="n">
        <v>2</v>
      </c>
      <c r="C33" s="56" t="s">
        <v>45</v>
      </c>
      <c r="D33" s="56" t="s">
        <v>53</v>
      </c>
      <c r="E33" s="40" t="s">
        <v>54</v>
      </c>
      <c r="F33" s="40" t="s">
        <v>55</v>
      </c>
      <c r="G33" s="48" t="n">
        <v>40</v>
      </c>
      <c r="H33" s="49" t="s">
        <v>51</v>
      </c>
      <c r="I33" s="49" t="s">
        <v>34</v>
      </c>
      <c r="J33" s="49" t="s">
        <v>56</v>
      </c>
      <c r="K33" s="49" t="s">
        <v>43</v>
      </c>
      <c r="L33" s="46" t="n">
        <v>51.16</v>
      </c>
      <c r="M33" s="43" t="n">
        <v>56.43</v>
      </c>
      <c r="N33" s="46" t="n">
        <v>109</v>
      </c>
      <c r="O33" s="46" t="n">
        <v>200</v>
      </c>
      <c r="P33" s="46" t="n">
        <v>200</v>
      </c>
      <c r="Q33" s="46" t="n">
        <v>200</v>
      </c>
    </row>
    <row r="34" customFormat="false" ht="50.1" hidden="false" customHeight="true" outlineLevel="0" collapsed="false">
      <c r="A34" s="29"/>
      <c r="B34" s="50"/>
      <c r="C34" s="56"/>
      <c r="D34" s="56"/>
      <c r="E34" s="40"/>
      <c r="F34" s="40"/>
      <c r="G34" s="48" t="n">
        <v>961</v>
      </c>
      <c r="H34" s="48" t="s">
        <v>48</v>
      </c>
      <c r="I34" s="48" t="s">
        <v>49</v>
      </c>
      <c r="J34" s="69" t="s">
        <v>57</v>
      </c>
      <c r="K34" s="48" t="n">
        <v>813</v>
      </c>
      <c r="L34" s="54" t="n">
        <v>40</v>
      </c>
      <c r="M34" s="39" t="n">
        <v>0</v>
      </c>
      <c r="N34" s="46" t="n">
        <v>0</v>
      </c>
      <c r="O34" s="46" t="n">
        <f aca="false">N34*1.04</f>
        <v>0</v>
      </c>
      <c r="P34" s="46" t="n">
        <f aca="false">O34*1.04</f>
        <v>0</v>
      </c>
      <c r="Q34" s="46" t="n">
        <v>0</v>
      </c>
    </row>
    <row r="35" customFormat="false" ht="30" hidden="false" customHeight="true" outlineLevel="0" collapsed="false">
      <c r="A35" s="29" t="s">
        <v>25</v>
      </c>
      <c r="B35" s="50" t="s">
        <v>58</v>
      </c>
      <c r="C35" s="56" t="s">
        <v>45</v>
      </c>
      <c r="D35" s="56" t="s">
        <v>59</v>
      </c>
      <c r="E35" s="70" t="s">
        <v>60</v>
      </c>
      <c r="F35" s="71" t="s">
        <v>28</v>
      </c>
      <c r="G35" s="48" t="n">
        <v>961</v>
      </c>
      <c r="H35" s="49" t="s">
        <v>51</v>
      </c>
      <c r="I35" s="49" t="s">
        <v>34</v>
      </c>
      <c r="J35" s="69" t="s">
        <v>61</v>
      </c>
      <c r="K35" s="48" t="n">
        <v>813</v>
      </c>
      <c r="L35" s="54" t="n">
        <v>49</v>
      </c>
      <c r="M35" s="39" t="n">
        <v>3056.65</v>
      </c>
      <c r="N35" s="46" t="n">
        <v>4921.39</v>
      </c>
      <c r="O35" s="46" t="n">
        <v>0</v>
      </c>
      <c r="P35" s="46" t="n">
        <v>0</v>
      </c>
      <c r="Q35" s="46" t="n">
        <v>0</v>
      </c>
    </row>
    <row r="36" customFormat="false" ht="30" hidden="false" customHeight="true" outlineLevel="0" collapsed="false">
      <c r="A36" s="29"/>
      <c r="B36" s="50"/>
      <c r="C36" s="56"/>
      <c r="D36" s="56"/>
      <c r="E36" s="70"/>
      <c r="F36" s="71" t="s">
        <v>28</v>
      </c>
      <c r="G36" s="48" t="n">
        <v>961</v>
      </c>
      <c r="H36" s="49" t="s">
        <v>51</v>
      </c>
      <c r="I36" s="49" t="s">
        <v>34</v>
      </c>
      <c r="J36" s="69" t="s">
        <v>52</v>
      </c>
      <c r="K36" s="48" t="n">
        <v>813</v>
      </c>
      <c r="L36" s="54" t="n">
        <v>0</v>
      </c>
      <c r="M36" s="39" t="n">
        <v>0</v>
      </c>
      <c r="N36" s="46" t="n">
        <v>0</v>
      </c>
      <c r="O36" s="46" t="n">
        <v>400</v>
      </c>
      <c r="P36" s="46" t="n">
        <v>0</v>
      </c>
      <c r="Q36" s="46" t="n">
        <v>0</v>
      </c>
    </row>
    <row r="37" customFormat="false" ht="30" hidden="false" customHeight="true" outlineLevel="0" collapsed="false">
      <c r="A37" s="29"/>
      <c r="B37" s="50"/>
      <c r="C37" s="56"/>
      <c r="D37" s="56"/>
      <c r="E37" s="70"/>
      <c r="F37" s="71" t="s">
        <v>28</v>
      </c>
      <c r="G37" s="48" t="n">
        <v>961</v>
      </c>
      <c r="H37" s="49" t="s">
        <v>51</v>
      </c>
      <c r="I37" s="49" t="s">
        <v>34</v>
      </c>
      <c r="J37" s="69" t="s">
        <v>61</v>
      </c>
      <c r="K37" s="48" t="n">
        <v>244</v>
      </c>
      <c r="L37" s="54" t="n">
        <v>0</v>
      </c>
      <c r="M37" s="39" t="n">
        <v>0</v>
      </c>
      <c r="N37" s="46" t="n">
        <v>0</v>
      </c>
      <c r="O37" s="46" t="n">
        <v>5000</v>
      </c>
      <c r="P37" s="46" t="n">
        <v>0</v>
      </c>
      <c r="Q37" s="46" t="n">
        <v>0</v>
      </c>
    </row>
    <row r="38" customFormat="false" ht="22.5" hidden="false" customHeight="false" outlineLevel="0" collapsed="false">
      <c r="A38" s="29"/>
      <c r="B38" s="50"/>
      <c r="C38" s="56"/>
      <c r="D38" s="56"/>
      <c r="E38" s="70"/>
      <c r="F38" s="71" t="s">
        <v>62</v>
      </c>
      <c r="G38" s="49" t="n">
        <v>961</v>
      </c>
      <c r="H38" s="49" t="s">
        <v>51</v>
      </c>
      <c r="I38" s="49" t="s">
        <v>34</v>
      </c>
      <c r="J38" s="69" t="s">
        <v>61</v>
      </c>
      <c r="K38" s="48" t="n">
        <v>244</v>
      </c>
      <c r="L38" s="54" t="n">
        <v>7051</v>
      </c>
      <c r="M38" s="39" t="n">
        <v>0</v>
      </c>
      <c r="N38" s="46" t="n">
        <v>0</v>
      </c>
      <c r="O38" s="46" t="n">
        <v>0</v>
      </c>
      <c r="P38" s="46" t="n">
        <v>0</v>
      </c>
      <c r="Q38" s="46" t="n">
        <v>0</v>
      </c>
    </row>
    <row r="39" customFormat="false" ht="81.75" hidden="false" customHeight="true" outlineLevel="0" collapsed="false">
      <c r="A39" s="29" t="s">
        <v>25</v>
      </c>
      <c r="B39" s="50" t="s">
        <v>58</v>
      </c>
      <c r="C39" s="56" t="s">
        <v>45</v>
      </c>
      <c r="D39" s="56" t="s">
        <v>63</v>
      </c>
      <c r="E39" s="70" t="s">
        <v>64</v>
      </c>
      <c r="F39" s="71" t="s">
        <v>62</v>
      </c>
      <c r="G39" s="49" t="s">
        <v>65</v>
      </c>
      <c r="H39" s="49" t="s">
        <v>51</v>
      </c>
      <c r="I39" s="49" t="s">
        <v>34</v>
      </c>
      <c r="J39" s="69" t="s">
        <v>66</v>
      </c>
      <c r="K39" s="48" t="n">
        <v>244</v>
      </c>
      <c r="L39" s="54" t="n">
        <v>0</v>
      </c>
      <c r="M39" s="39" t="n">
        <v>0</v>
      </c>
      <c r="N39" s="46" t="n">
        <v>251.52</v>
      </c>
      <c r="O39" s="46" t="n">
        <v>0</v>
      </c>
      <c r="P39" s="46" t="n">
        <v>0</v>
      </c>
      <c r="Q39" s="46" t="n">
        <v>0</v>
      </c>
    </row>
    <row r="40" customFormat="false" ht="15" hidden="false" customHeight="true" outlineLevel="0" collapsed="false">
      <c r="A40" s="29" t="s">
        <v>25</v>
      </c>
      <c r="B40" s="29" t="n">
        <v>3</v>
      </c>
      <c r="C40" s="31"/>
      <c r="D40" s="31"/>
      <c r="E40" s="23" t="s">
        <v>67</v>
      </c>
      <c r="F40" s="23" t="s">
        <v>27</v>
      </c>
      <c r="G40" s="52"/>
      <c r="H40" s="48"/>
      <c r="I40" s="49"/>
      <c r="J40" s="51"/>
      <c r="K40" s="52"/>
      <c r="L40" s="53" t="n">
        <f aca="false">L41+L43+L42</f>
        <v>157234.17</v>
      </c>
      <c r="M40" s="53" t="n">
        <f aca="false">M41+M42+M43+0.01</f>
        <v>70824.83</v>
      </c>
      <c r="N40" s="53" t="n">
        <f aca="false">N41+N43+0.01</f>
        <v>136721.65</v>
      </c>
      <c r="O40" s="53" t="n">
        <f aca="false">O41+O43</f>
        <v>217917.48</v>
      </c>
      <c r="P40" s="53" t="n">
        <f aca="false">P41+P43</f>
        <v>20795</v>
      </c>
      <c r="Q40" s="53" t="n">
        <f aca="false">Q41+Q43</f>
        <v>15795</v>
      </c>
    </row>
    <row r="41" customFormat="false" ht="30" hidden="false" customHeight="true" outlineLevel="0" collapsed="false">
      <c r="A41" s="29"/>
      <c r="B41" s="29"/>
      <c r="C41" s="31"/>
      <c r="D41" s="31"/>
      <c r="E41" s="23"/>
      <c r="F41" s="72" t="s">
        <v>28</v>
      </c>
      <c r="G41" s="73"/>
      <c r="H41" s="73"/>
      <c r="I41" s="74"/>
      <c r="J41" s="75"/>
      <c r="K41" s="76"/>
      <c r="L41" s="77" t="n">
        <f aca="false">L45+L59</f>
        <v>154572.85</v>
      </c>
      <c r="M41" s="77" t="n">
        <f aca="false">ROUND(M45+M59,2)</f>
        <v>66266.47</v>
      </c>
      <c r="N41" s="77" t="n">
        <f aca="false">N45+N59</f>
        <v>132070.16</v>
      </c>
      <c r="O41" s="77" t="n">
        <f aca="false">O45+O59</f>
        <v>217917.48</v>
      </c>
      <c r="P41" s="77" t="n">
        <f aca="false">P45+P59</f>
        <v>20795</v>
      </c>
      <c r="Q41" s="77" t="n">
        <f aca="false">Q45+Q59</f>
        <v>15795</v>
      </c>
    </row>
    <row r="42" customFormat="false" ht="68.25" hidden="false" customHeight="false" outlineLevel="0" collapsed="false">
      <c r="A42" s="29"/>
      <c r="B42" s="29"/>
      <c r="C42" s="31"/>
      <c r="D42" s="31"/>
      <c r="E42" s="23"/>
      <c r="F42" s="44" t="s">
        <v>68</v>
      </c>
      <c r="G42" s="48"/>
      <c r="H42" s="48"/>
      <c r="I42" s="78"/>
      <c r="J42" s="51"/>
      <c r="K42" s="52"/>
      <c r="L42" s="46" t="n">
        <f aca="false">L46</f>
        <v>72.19</v>
      </c>
      <c r="M42" s="46" t="n">
        <v>15</v>
      </c>
      <c r="N42" s="46" t="n">
        <v>0</v>
      </c>
      <c r="O42" s="46" t="n">
        <v>0</v>
      </c>
      <c r="P42" s="46" t="n">
        <v>0</v>
      </c>
      <c r="Q42" s="46" t="n">
        <v>0</v>
      </c>
    </row>
    <row r="43" customFormat="false" ht="15" hidden="false" customHeight="false" outlineLevel="0" collapsed="false">
      <c r="A43" s="29"/>
      <c r="B43" s="29"/>
      <c r="C43" s="31"/>
      <c r="D43" s="31"/>
      <c r="E43" s="23"/>
      <c r="F43" s="36" t="s">
        <v>29</v>
      </c>
      <c r="G43" s="48"/>
      <c r="H43" s="48"/>
      <c r="I43" s="78"/>
      <c r="J43" s="51"/>
      <c r="K43" s="52"/>
      <c r="L43" s="46" t="n">
        <f aca="false">L60</f>
        <v>2589.13</v>
      </c>
      <c r="M43" s="46" t="n">
        <f aca="false">M47+M60</f>
        <v>4543.35</v>
      </c>
      <c r="N43" s="46" t="n">
        <f aca="false">N47</f>
        <v>4651.48</v>
      </c>
      <c r="O43" s="46" t="n">
        <f aca="false">O47</f>
        <v>0</v>
      </c>
      <c r="P43" s="46" t="n">
        <f aca="false">P47</f>
        <v>0</v>
      </c>
      <c r="Q43" s="46" t="n">
        <v>0</v>
      </c>
    </row>
    <row r="44" customFormat="false" ht="15" hidden="false" customHeight="true" outlineLevel="0" collapsed="false">
      <c r="A44" s="29" t="s">
        <v>25</v>
      </c>
      <c r="B44" s="29" t="n">
        <v>3</v>
      </c>
      <c r="C44" s="68" t="s">
        <v>34</v>
      </c>
      <c r="D44" s="79"/>
      <c r="E44" s="23" t="s">
        <v>69</v>
      </c>
      <c r="F44" s="23" t="s">
        <v>27</v>
      </c>
      <c r="G44" s="52"/>
      <c r="H44" s="52"/>
      <c r="I44" s="51"/>
      <c r="J44" s="49"/>
      <c r="K44" s="52"/>
      <c r="L44" s="53" t="n">
        <f aca="false">L45+L47+L46</f>
        <v>63745.04</v>
      </c>
      <c r="M44" s="53" t="n">
        <f aca="false">M45+M46</f>
        <v>13481.47</v>
      </c>
      <c r="N44" s="53" t="n">
        <f aca="false">N45</f>
        <v>52470.16</v>
      </c>
      <c r="O44" s="53" t="n">
        <f aca="false">O45</f>
        <v>30918.48</v>
      </c>
      <c r="P44" s="53" t="n">
        <f aca="false">P45</f>
        <v>20795</v>
      </c>
      <c r="Q44" s="53" t="n">
        <f aca="false">Q45</f>
        <v>15795</v>
      </c>
    </row>
    <row r="45" customFormat="false" ht="33.75" hidden="false" customHeight="false" outlineLevel="0" collapsed="false">
      <c r="A45" s="29"/>
      <c r="B45" s="29"/>
      <c r="C45" s="68"/>
      <c r="D45" s="79"/>
      <c r="E45" s="23"/>
      <c r="F45" s="36" t="s">
        <v>55</v>
      </c>
      <c r="G45" s="48" t="n">
        <v>961</v>
      </c>
      <c r="H45" s="48"/>
      <c r="I45" s="49"/>
      <c r="J45" s="49"/>
      <c r="K45" s="48"/>
      <c r="L45" s="46" t="n">
        <f aca="false">L49+L50+L52+L54+L57+L56+L53</f>
        <v>63672.85</v>
      </c>
      <c r="M45" s="46" t="n">
        <f aca="false">M49+M50+M54+M57+M53+M51</f>
        <v>13466.47</v>
      </c>
      <c r="N45" s="46" t="n">
        <f aca="false">N49+N50+N54+N57+N53+N51</f>
        <v>52470.16</v>
      </c>
      <c r="O45" s="46" t="n">
        <f aca="false">O49+O50+O54+O57+O53+O51+O55</f>
        <v>30918.48</v>
      </c>
      <c r="P45" s="46" t="n">
        <f aca="false">P50+P51</f>
        <v>20795</v>
      </c>
      <c r="Q45" s="46" t="n">
        <f aca="false">Q50+Q51</f>
        <v>15795</v>
      </c>
    </row>
    <row r="46" customFormat="false" ht="68.25" hidden="false" customHeight="false" outlineLevel="0" collapsed="false">
      <c r="A46" s="29"/>
      <c r="B46" s="29"/>
      <c r="C46" s="68"/>
      <c r="D46" s="79"/>
      <c r="E46" s="23"/>
      <c r="F46" s="44" t="s">
        <v>68</v>
      </c>
      <c r="G46" s="48" t="n">
        <v>960</v>
      </c>
      <c r="H46" s="48"/>
      <c r="I46" s="49"/>
      <c r="J46" s="49"/>
      <c r="K46" s="48"/>
      <c r="L46" s="46" t="n">
        <f aca="false">L48</f>
        <v>72.19</v>
      </c>
      <c r="M46" s="46" t="n">
        <f aca="false">M48</f>
        <v>15</v>
      </c>
      <c r="N46" s="46" t="n">
        <v>0</v>
      </c>
      <c r="O46" s="46" t="n">
        <v>0</v>
      </c>
      <c r="P46" s="46" t="n">
        <v>0</v>
      </c>
      <c r="Q46" s="46" t="n">
        <v>0</v>
      </c>
    </row>
    <row r="47" customFormat="false" ht="22.5" hidden="false" customHeight="false" outlineLevel="0" collapsed="false">
      <c r="A47" s="29"/>
      <c r="B47" s="29"/>
      <c r="C47" s="68"/>
      <c r="D47" s="79"/>
      <c r="E47" s="23"/>
      <c r="F47" s="36" t="s">
        <v>62</v>
      </c>
      <c r="G47" s="48" t="n">
        <v>961</v>
      </c>
      <c r="H47" s="48"/>
      <c r="I47" s="49"/>
      <c r="J47" s="49"/>
      <c r="K47" s="48"/>
      <c r="L47" s="46" t="n">
        <v>0</v>
      </c>
      <c r="M47" s="46" t="n">
        <v>0</v>
      </c>
      <c r="N47" s="46" t="n">
        <f aca="false">N60</f>
        <v>4651.48</v>
      </c>
      <c r="O47" s="46" t="n">
        <f aca="false">O60</f>
        <v>0</v>
      </c>
      <c r="P47" s="46" t="n">
        <f aca="false">P60</f>
        <v>0</v>
      </c>
      <c r="Q47" s="46" t="n">
        <v>0</v>
      </c>
    </row>
    <row r="48" customFormat="false" ht="68.25" hidden="false" customHeight="true" outlineLevel="0" collapsed="false">
      <c r="A48" s="50" t="s">
        <v>25</v>
      </c>
      <c r="B48" s="50" t="s">
        <v>70</v>
      </c>
      <c r="C48" s="56" t="s">
        <v>34</v>
      </c>
      <c r="D48" s="56" t="s">
        <v>71</v>
      </c>
      <c r="E48" s="40" t="s">
        <v>72</v>
      </c>
      <c r="F48" s="44" t="s">
        <v>30</v>
      </c>
      <c r="G48" s="40" t="n">
        <v>960</v>
      </c>
      <c r="H48" s="80" t="s">
        <v>51</v>
      </c>
      <c r="I48" s="80" t="s">
        <v>45</v>
      </c>
      <c r="J48" s="58" t="s">
        <v>73</v>
      </c>
      <c r="K48" s="62" t="n">
        <v>244</v>
      </c>
      <c r="L48" s="54" t="n">
        <v>72.19</v>
      </c>
      <c r="M48" s="54" t="n">
        <v>15</v>
      </c>
      <c r="N48" s="46" t="n">
        <v>0</v>
      </c>
      <c r="O48" s="46" t="n">
        <v>0</v>
      </c>
      <c r="P48" s="46" t="n">
        <v>0</v>
      </c>
      <c r="Q48" s="46" t="n">
        <v>0</v>
      </c>
    </row>
    <row r="49" customFormat="false" ht="15" hidden="false" customHeight="true" outlineLevel="0" collapsed="false">
      <c r="A49" s="50"/>
      <c r="B49" s="50"/>
      <c r="C49" s="56"/>
      <c r="D49" s="56"/>
      <c r="E49" s="40"/>
      <c r="F49" s="40" t="s">
        <v>55</v>
      </c>
      <c r="G49" s="48" t="n">
        <v>961</v>
      </c>
      <c r="H49" s="48" t="s">
        <v>48</v>
      </c>
      <c r="I49" s="49" t="s">
        <v>45</v>
      </c>
      <c r="J49" s="49" t="s">
        <v>74</v>
      </c>
      <c r="K49" s="48" t="n">
        <v>243</v>
      </c>
      <c r="L49" s="54" t="n">
        <v>0</v>
      </c>
      <c r="M49" s="54" t="n">
        <v>0</v>
      </c>
      <c r="N49" s="46" t="n">
        <v>0</v>
      </c>
      <c r="O49" s="46" t="n">
        <v>0</v>
      </c>
      <c r="P49" s="46" t="n">
        <f aca="false">O49*1.04</f>
        <v>0</v>
      </c>
      <c r="Q49" s="46" t="n">
        <v>0</v>
      </c>
    </row>
    <row r="50" customFormat="false" ht="15" hidden="false" customHeight="false" outlineLevel="0" collapsed="false">
      <c r="A50" s="50"/>
      <c r="B50" s="50"/>
      <c r="C50" s="56"/>
      <c r="D50" s="56"/>
      <c r="E50" s="40"/>
      <c r="F50" s="40"/>
      <c r="G50" s="48" t="n">
        <v>961</v>
      </c>
      <c r="H50" s="49" t="s">
        <v>51</v>
      </c>
      <c r="I50" s="49" t="s">
        <v>45</v>
      </c>
      <c r="J50" s="49" t="s">
        <v>75</v>
      </c>
      <c r="K50" s="48" t="n">
        <v>244</v>
      </c>
      <c r="L50" s="54" t="n">
        <v>382.28</v>
      </c>
      <c r="M50" s="54" t="n">
        <v>440.47</v>
      </c>
      <c r="N50" s="46" t="n">
        <v>872.03</v>
      </c>
      <c r="O50" s="46" t="n">
        <v>795</v>
      </c>
      <c r="P50" s="46" t="n">
        <v>795</v>
      </c>
      <c r="Q50" s="46" t="n">
        <v>795</v>
      </c>
    </row>
    <row r="51" customFormat="false" ht="15" hidden="false" customHeight="false" outlineLevel="0" collapsed="false">
      <c r="A51" s="50"/>
      <c r="B51" s="50"/>
      <c r="C51" s="56"/>
      <c r="D51" s="56"/>
      <c r="E51" s="40"/>
      <c r="F51" s="40"/>
      <c r="G51" s="48" t="n">
        <v>961</v>
      </c>
      <c r="H51" s="49" t="s">
        <v>51</v>
      </c>
      <c r="I51" s="49" t="s">
        <v>45</v>
      </c>
      <c r="J51" s="49" t="s">
        <v>76</v>
      </c>
      <c r="K51" s="48" t="n">
        <v>811</v>
      </c>
      <c r="L51" s="54" t="n">
        <v>0</v>
      </c>
      <c r="M51" s="54" t="n">
        <v>10000</v>
      </c>
      <c r="N51" s="46" t="n">
        <v>20000</v>
      </c>
      <c r="O51" s="46" t="n">
        <v>20000</v>
      </c>
      <c r="P51" s="46" t="n">
        <v>20000</v>
      </c>
      <c r="Q51" s="46" t="n">
        <v>15000</v>
      </c>
    </row>
    <row r="52" customFormat="false" ht="15" hidden="false" customHeight="false" outlineLevel="0" collapsed="false">
      <c r="A52" s="50"/>
      <c r="B52" s="50"/>
      <c r="C52" s="56"/>
      <c r="D52" s="56"/>
      <c r="E52" s="40"/>
      <c r="F52" s="40"/>
      <c r="G52" s="48" t="n">
        <v>961</v>
      </c>
      <c r="H52" s="49" t="s">
        <v>51</v>
      </c>
      <c r="I52" s="49" t="s">
        <v>45</v>
      </c>
      <c r="J52" s="49" t="s">
        <v>77</v>
      </c>
      <c r="K52" s="48" t="n">
        <v>811</v>
      </c>
      <c r="L52" s="54" t="n">
        <v>33600</v>
      </c>
      <c r="M52" s="54" t="n">
        <v>0</v>
      </c>
      <c r="N52" s="46" t="n">
        <v>0</v>
      </c>
      <c r="O52" s="46" t="n">
        <v>0</v>
      </c>
      <c r="P52" s="46" t="n">
        <v>0</v>
      </c>
      <c r="Q52" s="46" t="n">
        <v>0</v>
      </c>
    </row>
    <row r="53" customFormat="false" ht="15" hidden="false" customHeight="false" outlineLevel="0" collapsed="false">
      <c r="A53" s="50"/>
      <c r="B53" s="50"/>
      <c r="C53" s="56"/>
      <c r="D53" s="56"/>
      <c r="E53" s="40"/>
      <c r="F53" s="40"/>
      <c r="G53" s="48" t="n">
        <v>961</v>
      </c>
      <c r="H53" s="49" t="s">
        <v>51</v>
      </c>
      <c r="I53" s="49" t="s">
        <v>45</v>
      </c>
      <c r="J53" s="49" t="s">
        <v>78</v>
      </c>
      <c r="K53" s="48" t="n">
        <v>243</v>
      </c>
      <c r="L53" s="54" t="n">
        <v>2029.64</v>
      </c>
      <c r="M53" s="54" t="n">
        <v>1010.1</v>
      </c>
      <c r="N53" s="46" t="n">
        <v>1598.13</v>
      </c>
      <c r="O53" s="46" t="n">
        <v>9801.48</v>
      </c>
      <c r="P53" s="46" t="n">
        <v>0</v>
      </c>
      <c r="Q53" s="46" t="n">
        <v>0</v>
      </c>
    </row>
    <row r="54" customFormat="false" ht="15" hidden="false" customHeight="false" outlineLevel="0" collapsed="false">
      <c r="A54" s="50"/>
      <c r="B54" s="50"/>
      <c r="C54" s="56"/>
      <c r="D54" s="56"/>
      <c r="E54" s="40"/>
      <c r="F54" s="40"/>
      <c r="G54" s="37" t="n">
        <v>961</v>
      </c>
      <c r="H54" s="41" t="s">
        <v>51</v>
      </c>
      <c r="I54" s="41" t="s">
        <v>45</v>
      </c>
      <c r="J54" s="41" t="s">
        <v>79</v>
      </c>
      <c r="K54" s="37" t="n">
        <v>241</v>
      </c>
      <c r="L54" s="55" t="n">
        <v>1010.1</v>
      </c>
      <c r="M54" s="55" t="n">
        <v>2015.9</v>
      </c>
      <c r="N54" s="46" t="n">
        <v>30000</v>
      </c>
      <c r="O54" s="46" t="n">
        <v>0</v>
      </c>
      <c r="P54" s="46" t="n">
        <v>0</v>
      </c>
      <c r="Q54" s="46" t="n">
        <v>0</v>
      </c>
    </row>
    <row r="55" customFormat="false" ht="15" hidden="false" customHeight="false" outlineLevel="0" collapsed="false">
      <c r="A55" s="50"/>
      <c r="B55" s="50"/>
      <c r="C55" s="56"/>
      <c r="D55" s="56"/>
      <c r="E55" s="40"/>
      <c r="F55" s="40"/>
      <c r="G55" s="37" t="n">
        <v>961</v>
      </c>
      <c r="H55" s="41" t="s">
        <v>51</v>
      </c>
      <c r="I55" s="41" t="s">
        <v>45</v>
      </c>
      <c r="J55" s="41" t="s">
        <v>78</v>
      </c>
      <c r="K55" s="37" t="n">
        <v>244</v>
      </c>
      <c r="L55" s="55" t="n">
        <v>0</v>
      </c>
      <c r="M55" s="55" t="n">
        <v>0</v>
      </c>
      <c r="N55" s="46" t="n">
        <v>0</v>
      </c>
      <c r="O55" s="46" t="n">
        <v>322</v>
      </c>
      <c r="P55" s="46" t="n">
        <v>0</v>
      </c>
      <c r="Q55" s="46" t="n">
        <v>0</v>
      </c>
    </row>
    <row r="56" customFormat="false" ht="55.5" hidden="false" customHeight="true" outlineLevel="0" collapsed="false">
      <c r="A56" s="50" t="s">
        <v>25</v>
      </c>
      <c r="B56" s="50" t="s">
        <v>70</v>
      </c>
      <c r="C56" s="56" t="s">
        <v>34</v>
      </c>
      <c r="D56" s="56" t="s">
        <v>80</v>
      </c>
      <c r="E56" s="40" t="s">
        <v>81</v>
      </c>
      <c r="F56" s="40" t="s">
        <v>28</v>
      </c>
      <c r="G56" s="48" t="n">
        <v>961</v>
      </c>
      <c r="H56" s="49" t="s">
        <v>51</v>
      </c>
      <c r="I56" s="49" t="s">
        <v>45</v>
      </c>
      <c r="J56" s="49" t="s">
        <v>82</v>
      </c>
      <c r="K56" s="48" t="n">
        <v>811</v>
      </c>
      <c r="L56" s="54" t="n">
        <v>10000</v>
      </c>
      <c r="M56" s="54" t="n">
        <v>0</v>
      </c>
      <c r="N56" s="46" t="n">
        <v>0</v>
      </c>
      <c r="O56" s="46" t="n">
        <v>0</v>
      </c>
      <c r="P56" s="46" t="n">
        <v>0</v>
      </c>
      <c r="Q56" s="46" t="n">
        <v>0</v>
      </c>
    </row>
    <row r="57" customFormat="false" ht="78.75" hidden="false" customHeight="true" outlineLevel="0" collapsed="false">
      <c r="A57" s="50" t="s">
        <v>25</v>
      </c>
      <c r="B57" s="50" t="s">
        <v>70</v>
      </c>
      <c r="C57" s="56" t="s">
        <v>34</v>
      </c>
      <c r="D57" s="56" t="s">
        <v>59</v>
      </c>
      <c r="E57" s="81" t="s">
        <v>83</v>
      </c>
      <c r="F57" s="36" t="s">
        <v>55</v>
      </c>
      <c r="G57" s="48" t="n">
        <v>961</v>
      </c>
      <c r="H57" s="49" t="s">
        <v>63</v>
      </c>
      <c r="I57" s="49" t="s">
        <v>84</v>
      </c>
      <c r="J57" s="49" t="s">
        <v>85</v>
      </c>
      <c r="K57" s="48" t="n">
        <v>811</v>
      </c>
      <c r="L57" s="54" t="n">
        <v>16650.83</v>
      </c>
      <c r="M57" s="54" t="n">
        <v>0</v>
      </c>
      <c r="N57" s="46" t="n">
        <v>0</v>
      </c>
      <c r="O57" s="46" t="n">
        <f aca="false">N57*1.04</f>
        <v>0</v>
      </c>
      <c r="P57" s="46" t="n">
        <f aca="false">O57*1.04</f>
        <v>0</v>
      </c>
      <c r="Q57" s="46" t="n">
        <v>0</v>
      </c>
    </row>
    <row r="58" customFormat="false" ht="27.75" hidden="false" customHeight="true" outlineLevel="0" collapsed="false">
      <c r="A58" s="29" t="s">
        <v>25</v>
      </c>
      <c r="B58" s="29" t="n">
        <v>3</v>
      </c>
      <c r="C58" s="68" t="s">
        <v>45</v>
      </c>
      <c r="D58" s="79"/>
      <c r="E58" s="23" t="s">
        <v>86</v>
      </c>
      <c r="F58" s="23" t="s">
        <v>27</v>
      </c>
      <c r="G58" s="37"/>
      <c r="H58" s="37"/>
      <c r="I58" s="41"/>
      <c r="J58" s="41"/>
      <c r="K58" s="37"/>
      <c r="L58" s="53" t="n">
        <f aca="false">L59+L60</f>
        <v>93489.13</v>
      </c>
      <c r="M58" s="53" t="n">
        <f aca="false">M59+M60</f>
        <v>57343.35</v>
      </c>
      <c r="N58" s="53" t="n">
        <f aca="false">N59+N60+0.01</f>
        <v>84251.49</v>
      </c>
      <c r="O58" s="53" t="n">
        <f aca="false">O59+O60</f>
        <v>186999</v>
      </c>
      <c r="P58" s="53" t="n">
        <f aca="false">P59+P60</f>
        <v>0</v>
      </c>
      <c r="Q58" s="53" t="n">
        <f aca="false">Q59+Q60</f>
        <v>0</v>
      </c>
    </row>
    <row r="59" customFormat="false" ht="40.5" hidden="false" customHeight="true" outlineLevel="0" collapsed="false">
      <c r="A59" s="29"/>
      <c r="B59" s="29"/>
      <c r="C59" s="68"/>
      <c r="D59" s="79"/>
      <c r="E59" s="23"/>
      <c r="F59" s="36" t="s">
        <v>28</v>
      </c>
      <c r="G59" s="37" t="n">
        <v>961</v>
      </c>
      <c r="H59" s="37"/>
      <c r="I59" s="41"/>
      <c r="J59" s="41"/>
      <c r="K59" s="37"/>
      <c r="L59" s="46" t="n">
        <f aca="false">L62+L63</f>
        <v>90900</v>
      </c>
      <c r="M59" s="46" t="n">
        <f aca="false">M62</f>
        <v>52800</v>
      </c>
      <c r="N59" s="46" t="n">
        <f aca="false">N61+N62</f>
        <v>79600</v>
      </c>
      <c r="O59" s="46" t="n">
        <f aca="false">O61+O62</f>
        <v>186999</v>
      </c>
      <c r="P59" s="46" t="n">
        <f aca="false">P61+P62</f>
        <v>0</v>
      </c>
      <c r="Q59" s="46" t="n">
        <f aca="false">Q61+Q62</f>
        <v>0</v>
      </c>
    </row>
    <row r="60" customFormat="false" ht="39.75" hidden="false" customHeight="true" outlineLevel="0" collapsed="false">
      <c r="A60" s="29"/>
      <c r="B60" s="29"/>
      <c r="C60" s="68"/>
      <c r="D60" s="79"/>
      <c r="E60" s="23"/>
      <c r="F60" s="36" t="s">
        <v>29</v>
      </c>
      <c r="G60" s="40" t="n">
        <v>961</v>
      </c>
      <c r="H60" s="37"/>
      <c r="I60" s="41"/>
      <c r="J60" s="41"/>
      <c r="K60" s="37"/>
      <c r="L60" s="54" t="n">
        <f aca="false">L65+L66+L67</f>
        <v>2589.13</v>
      </c>
      <c r="M60" s="54" t="n">
        <f aca="false">M65+M66+M63+M64</f>
        <v>4543.35</v>
      </c>
      <c r="N60" s="54" t="n">
        <f aca="false">N63+N64+N68</f>
        <v>4651.48</v>
      </c>
      <c r="O60" s="54" t="n">
        <f aca="false">O63+O64+O68</f>
        <v>0</v>
      </c>
      <c r="P60" s="54" t="n">
        <f aca="false">P63+P64+P68</f>
        <v>0</v>
      </c>
      <c r="Q60" s="54" t="n">
        <f aca="false">Q63+Q64+Q68</f>
        <v>0</v>
      </c>
    </row>
    <row r="61" customFormat="false" ht="15" hidden="false" customHeight="true" outlineLevel="0" collapsed="false">
      <c r="A61" s="29" t="s">
        <v>25</v>
      </c>
      <c r="B61" s="29" t="s">
        <v>70</v>
      </c>
      <c r="C61" s="68" t="s">
        <v>45</v>
      </c>
      <c r="D61" s="68" t="s">
        <v>87</v>
      </c>
      <c r="E61" s="40" t="s">
        <v>88</v>
      </c>
      <c r="F61" s="40" t="s">
        <v>55</v>
      </c>
      <c r="G61" s="40" t="n">
        <v>961</v>
      </c>
      <c r="H61" s="37" t="n">
        <v>5</v>
      </c>
      <c r="I61" s="41" t="s">
        <v>45</v>
      </c>
      <c r="J61" s="41" t="s">
        <v>89</v>
      </c>
      <c r="K61" s="37" t="n">
        <v>415</v>
      </c>
      <c r="L61" s="54" t="n">
        <v>0</v>
      </c>
      <c r="M61" s="54" t="n">
        <v>0</v>
      </c>
      <c r="N61" s="54" t="n">
        <v>52800</v>
      </c>
      <c r="O61" s="54" t="n">
        <v>122599</v>
      </c>
      <c r="P61" s="54" t="n">
        <v>0</v>
      </c>
      <c r="Q61" s="54" t="n">
        <v>0</v>
      </c>
    </row>
    <row r="62" customFormat="false" ht="15" hidden="false" customHeight="false" outlineLevel="0" collapsed="false">
      <c r="A62" s="29"/>
      <c r="B62" s="29"/>
      <c r="C62" s="68"/>
      <c r="D62" s="68"/>
      <c r="E62" s="40"/>
      <c r="F62" s="40"/>
      <c r="G62" s="48" t="n">
        <v>961</v>
      </c>
      <c r="H62" s="49" t="s">
        <v>51</v>
      </c>
      <c r="I62" s="49" t="s">
        <v>45</v>
      </c>
      <c r="J62" s="49" t="s">
        <v>90</v>
      </c>
      <c r="K62" s="49" t="s">
        <v>91</v>
      </c>
      <c r="L62" s="54" t="n">
        <v>90900</v>
      </c>
      <c r="M62" s="54" t="n">
        <v>52800</v>
      </c>
      <c r="N62" s="54" t="n">
        <v>26800</v>
      </c>
      <c r="O62" s="54" t="n">
        <v>64400</v>
      </c>
      <c r="P62" s="54" t="n">
        <v>0</v>
      </c>
      <c r="Q62" s="54" t="n">
        <v>0</v>
      </c>
    </row>
    <row r="63" customFormat="false" ht="15" hidden="false" customHeight="true" outlineLevel="0" collapsed="false">
      <c r="A63" s="29"/>
      <c r="B63" s="29"/>
      <c r="C63" s="68"/>
      <c r="D63" s="68"/>
      <c r="E63" s="40"/>
      <c r="F63" s="40" t="s">
        <v>62</v>
      </c>
      <c r="G63" s="37" t="n">
        <v>961</v>
      </c>
      <c r="H63" s="41" t="s">
        <v>51</v>
      </c>
      <c r="I63" s="41" t="s">
        <v>45</v>
      </c>
      <c r="J63" s="41" t="s">
        <v>92</v>
      </c>
      <c r="K63" s="41" t="s">
        <v>93</v>
      </c>
      <c r="L63" s="54" t="n">
        <v>0</v>
      </c>
      <c r="M63" s="54" t="n">
        <v>3500.35</v>
      </c>
      <c r="N63" s="54" t="n">
        <v>2450.25</v>
      </c>
      <c r="O63" s="54" t="n">
        <v>0</v>
      </c>
      <c r="P63" s="54" t="n">
        <v>0</v>
      </c>
      <c r="Q63" s="54" t="n">
        <v>0</v>
      </c>
    </row>
    <row r="64" customFormat="false" ht="15" hidden="false" customHeight="false" outlineLevel="0" collapsed="false">
      <c r="A64" s="29"/>
      <c r="B64" s="29"/>
      <c r="C64" s="68"/>
      <c r="D64" s="68"/>
      <c r="E64" s="40"/>
      <c r="F64" s="40"/>
      <c r="G64" s="37" t="n">
        <v>961</v>
      </c>
      <c r="H64" s="41" t="s">
        <v>51</v>
      </c>
      <c r="I64" s="41" t="s">
        <v>45</v>
      </c>
      <c r="J64" s="41" t="s">
        <v>94</v>
      </c>
      <c r="K64" s="41" t="s">
        <v>95</v>
      </c>
      <c r="L64" s="54" t="n">
        <v>0</v>
      </c>
      <c r="M64" s="82" t="n">
        <v>1043</v>
      </c>
      <c r="N64" s="54" t="n">
        <v>1053.43</v>
      </c>
      <c r="O64" s="54" t="n">
        <v>0</v>
      </c>
      <c r="P64" s="54" t="n">
        <v>0</v>
      </c>
      <c r="Q64" s="54" t="n">
        <v>0</v>
      </c>
    </row>
    <row r="65" customFormat="false" ht="20.1" hidden="false" customHeight="true" outlineLevel="0" collapsed="false">
      <c r="A65" s="29" t="s">
        <v>25</v>
      </c>
      <c r="B65" s="29" t="s">
        <v>70</v>
      </c>
      <c r="C65" s="68" t="s">
        <v>45</v>
      </c>
      <c r="D65" s="68" t="s">
        <v>96</v>
      </c>
      <c r="E65" s="81" t="s">
        <v>97</v>
      </c>
      <c r="F65" s="40" t="s">
        <v>62</v>
      </c>
      <c r="G65" s="48" t="n">
        <v>961</v>
      </c>
      <c r="H65" s="48" t="s">
        <v>48</v>
      </c>
      <c r="I65" s="49" t="s">
        <v>45</v>
      </c>
      <c r="J65" s="49" t="s">
        <v>98</v>
      </c>
      <c r="K65" s="48" t="n">
        <v>414</v>
      </c>
      <c r="L65" s="54" t="n">
        <v>0</v>
      </c>
      <c r="M65" s="54" t="n">
        <v>0</v>
      </c>
      <c r="N65" s="54" t="n">
        <v>0</v>
      </c>
      <c r="O65" s="54" t="n">
        <f aca="false">N65*1.04</f>
        <v>0</v>
      </c>
      <c r="P65" s="54" t="n">
        <f aca="false">O65*1.04</f>
        <v>0</v>
      </c>
      <c r="Q65" s="54" t="n">
        <v>0</v>
      </c>
    </row>
    <row r="66" customFormat="false" ht="20.1" hidden="false" customHeight="true" outlineLevel="0" collapsed="false">
      <c r="A66" s="29"/>
      <c r="B66" s="29"/>
      <c r="C66" s="68"/>
      <c r="D66" s="68"/>
      <c r="E66" s="81"/>
      <c r="F66" s="40"/>
      <c r="G66" s="48" t="n">
        <v>961</v>
      </c>
      <c r="H66" s="48" t="s">
        <v>48</v>
      </c>
      <c r="I66" s="49" t="s">
        <v>45</v>
      </c>
      <c r="J66" s="49" t="s">
        <v>99</v>
      </c>
      <c r="K66" s="48" t="n">
        <v>414</v>
      </c>
      <c r="L66" s="54" t="n">
        <v>2458.06</v>
      </c>
      <c r="M66" s="54" t="n">
        <v>0</v>
      </c>
      <c r="N66" s="54" t="n">
        <v>0</v>
      </c>
      <c r="O66" s="54" t="n">
        <v>0</v>
      </c>
      <c r="P66" s="54" t="n">
        <f aca="false">O66*1.04</f>
        <v>0</v>
      </c>
      <c r="Q66" s="54" t="n">
        <v>0</v>
      </c>
    </row>
    <row r="67" customFormat="false" ht="20.1" hidden="false" customHeight="true" outlineLevel="0" collapsed="false">
      <c r="A67" s="29"/>
      <c r="B67" s="29"/>
      <c r="C67" s="68"/>
      <c r="D67" s="68"/>
      <c r="E67" s="81"/>
      <c r="F67" s="40"/>
      <c r="G67" s="48" t="n">
        <v>961</v>
      </c>
      <c r="H67" s="49" t="s">
        <v>51</v>
      </c>
      <c r="I67" s="49" t="s">
        <v>45</v>
      </c>
      <c r="J67" s="49" t="s">
        <v>89</v>
      </c>
      <c r="K67" s="48" t="n">
        <v>414</v>
      </c>
      <c r="L67" s="54" t="n">
        <v>131.07</v>
      </c>
      <c r="M67" s="54" t="n">
        <v>0</v>
      </c>
      <c r="N67" s="54" t="n">
        <v>0</v>
      </c>
      <c r="O67" s="54" t="n">
        <v>0</v>
      </c>
      <c r="P67" s="54" t="n">
        <v>0</v>
      </c>
      <c r="Q67" s="54" t="n">
        <v>0</v>
      </c>
    </row>
    <row r="68" customFormat="false" ht="20.1" hidden="false" customHeight="true" outlineLevel="0" collapsed="false">
      <c r="A68" s="29"/>
      <c r="B68" s="29"/>
      <c r="C68" s="68"/>
      <c r="D68" s="68"/>
      <c r="E68" s="81"/>
      <c r="F68" s="40"/>
      <c r="G68" s="48" t="n">
        <v>961</v>
      </c>
      <c r="H68" s="49" t="s">
        <v>51</v>
      </c>
      <c r="I68" s="49" t="s">
        <v>45</v>
      </c>
      <c r="J68" s="49" t="s">
        <v>100</v>
      </c>
      <c r="K68" s="48" t="n">
        <v>244</v>
      </c>
      <c r="L68" s="54" t="n">
        <v>0</v>
      </c>
      <c r="M68" s="54" t="n">
        <v>0</v>
      </c>
      <c r="N68" s="54" t="n">
        <v>1147.8</v>
      </c>
      <c r="O68" s="54" t="n">
        <v>0</v>
      </c>
      <c r="P68" s="54" t="n">
        <v>0</v>
      </c>
      <c r="Q68" s="54" t="n">
        <v>0</v>
      </c>
    </row>
    <row r="69" customFormat="false" ht="15" hidden="false" customHeight="true" outlineLevel="0" collapsed="false">
      <c r="A69" s="29" t="s">
        <v>25</v>
      </c>
      <c r="B69" s="29" t="n">
        <v>4</v>
      </c>
      <c r="C69" s="68"/>
      <c r="D69" s="68"/>
      <c r="E69" s="23" t="s">
        <v>101</v>
      </c>
      <c r="F69" s="23" t="s">
        <v>27</v>
      </c>
      <c r="G69" s="52"/>
      <c r="H69" s="52"/>
      <c r="I69" s="52"/>
      <c r="J69" s="49"/>
      <c r="K69" s="48"/>
      <c r="L69" s="53" t="n">
        <f aca="false">L70+L71+L72</f>
        <v>94479.17</v>
      </c>
      <c r="M69" s="53" t="n">
        <f aca="false">ROUND(M70+M71+M72,2)</f>
        <v>80447.78</v>
      </c>
      <c r="N69" s="53" t="n">
        <f aca="false">N70+N71+N72</f>
        <v>137910.97</v>
      </c>
      <c r="O69" s="53" t="n">
        <f aca="false">O70+O71+O72+O73-0.01</f>
        <v>105734.91</v>
      </c>
      <c r="P69" s="53" t="n">
        <v>56867.3</v>
      </c>
      <c r="Q69" s="53" t="n">
        <f aca="false">Q70+Q71</f>
        <v>56019.61</v>
      </c>
    </row>
    <row r="70" customFormat="false" ht="24.75" hidden="false" customHeight="true" outlineLevel="0" collapsed="false">
      <c r="A70" s="29"/>
      <c r="B70" s="29"/>
      <c r="C70" s="68"/>
      <c r="D70" s="68"/>
      <c r="E70" s="23"/>
      <c r="F70" s="36" t="s">
        <v>28</v>
      </c>
      <c r="G70" s="48"/>
      <c r="H70" s="52"/>
      <c r="I70" s="52"/>
      <c r="J70" s="49"/>
      <c r="K70" s="48"/>
      <c r="L70" s="46" t="n">
        <f aca="false">L75</f>
        <v>64919.32</v>
      </c>
      <c r="M70" s="46" t="n">
        <f aca="false">M75</f>
        <v>61588.45</v>
      </c>
      <c r="N70" s="46" t="n">
        <f aca="false">N75</f>
        <v>94258.42</v>
      </c>
      <c r="O70" s="46" t="n">
        <f aca="false">O75</f>
        <v>83942.4</v>
      </c>
      <c r="P70" s="46" t="n">
        <v>56867.3</v>
      </c>
      <c r="Q70" s="46" t="n">
        <f aca="false">Q75</f>
        <v>56019.61</v>
      </c>
    </row>
    <row r="71" customFormat="false" ht="22.5" hidden="false" customHeight="false" outlineLevel="0" collapsed="false">
      <c r="A71" s="29"/>
      <c r="B71" s="29"/>
      <c r="C71" s="68"/>
      <c r="D71" s="68"/>
      <c r="E71" s="23"/>
      <c r="F71" s="36" t="s">
        <v>62</v>
      </c>
      <c r="G71" s="47"/>
      <c r="H71" s="52"/>
      <c r="I71" s="52"/>
      <c r="J71" s="49"/>
      <c r="K71" s="48"/>
      <c r="L71" s="54" t="n">
        <f aca="false">L77</f>
        <v>28259.85</v>
      </c>
      <c r="M71" s="54" t="n">
        <f aca="false">M77</f>
        <v>13805.33</v>
      </c>
      <c r="N71" s="46" t="n">
        <f aca="false">N77</f>
        <v>38652.55</v>
      </c>
      <c r="O71" s="46" t="n">
        <f aca="false">O77</f>
        <v>11292.92</v>
      </c>
      <c r="P71" s="46" t="n">
        <v>0</v>
      </c>
      <c r="Q71" s="46" t="n">
        <v>0</v>
      </c>
    </row>
    <row r="72" customFormat="false" ht="68.25" hidden="false" customHeight="false" outlineLevel="0" collapsed="false">
      <c r="A72" s="29"/>
      <c r="B72" s="29"/>
      <c r="C72" s="68"/>
      <c r="D72" s="68"/>
      <c r="E72" s="23"/>
      <c r="F72" s="44" t="s">
        <v>68</v>
      </c>
      <c r="G72" s="47"/>
      <c r="H72" s="52"/>
      <c r="I72" s="52"/>
      <c r="J72" s="49"/>
      <c r="K72" s="48"/>
      <c r="L72" s="54" t="n">
        <f aca="false">L76</f>
        <v>1300</v>
      </c>
      <c r="M72" s="54" t="n">
        <f aca="false">M76</f>
        <v>5054</v>
      </c>
      <c r="N72" s="54" t="n">
        <f aca="false">N76</f>
        <v>5000</v>
      </c>
      <c r="O72" s="54" t="n">
        <f aca="false">O76</f>
        <v>0</v>
      </c>
      <c r="P72" s="54" t="n">
        <f aca="false">P76</f>
        <v>0</v>
      </c>
      <c r="Q72" s="54" t="n">
        <v>0</v>
      </c>
    </row>
    <row r="73" customFormat="false" ht="45" hidden="false" customHeight="false" outlineLevel="0" collapsed="false">
      <c r="A73" s="29"/>
      <c r="B73" s="29"/>
      <c r="C73" s="68"/>
      <c r="D73" s="68"/>
      <c r="E73" s="23"/>
      <c r="F73" s="36" t="s">
        <v>36</v>
      </c>
      <c r="G73" s="47"/>
      <c r="H73" s="52"/>
      <c r="I73" s="52"/>
      <c r="J73" s="49"/>
      <c r="K73" s="48"/>
      <c r="L73" s="54" t="n">
        <v>0</v>
      </c>
      <c r="M73" s="54" t="n">
        <v>0</v>
      </c>
      <c r="N73" s="54" t="n">
        <v>0</v>
      </c>
      <c r="O73" s="54" t="n">
        <f aca="false">O78</f>
        <v>10499.6</v>
      </c>
      <c r="P73" s="54" t="n">
        <v>0</v>
      </c>
      <c r="Q73" s="54" t="n">
        <v>0</v>
      </c>
    </row>
    <row r="74" customFormat="false" ht="15" hidden="false" customHeight="true" outlineLevel="0" collapsed="false">
      <c r="A74" s="29" t="s">
        <v>25</v>
      </c>
      <c r="B74" s="29" t="n">
        <v>4</v>
      </c>
      <c r="C74" s="68" t="s">
        <v>34</v>
      </c>
      <c r="D74" s="68"/>
      <c r="E74" s="23" t="s">
        <v>102</v>
      </c>
      <c r="F74" s="23" t="s">
        <v>27</v>
      </c>
      <c r="G74" s="52"/>
      <c r="H74" s="52"/>
      <c r="I74" s="52"/>
      <c r="J74" s="49"/>
      <c r="K74" s="47"/>
      <c r="L74" s="53" t="n">
        <f aca="false">L75+L76+L77</f>
        <v>94479.17</v>
      </c>
      <c r="M74" s="53" t="n">
        <f aca="false">M75</f>
        <v>61588.45</v>
      </c>
      <c r="N74" s="53" t="n">
        <f aca="false">N75+N76+N77</f>
        <v>137910.97</v>
      </c>
      <c r="O74" s="53" t="n">
        <f aca="false">O75+O76+O77+O78-0.01</f>
        <v>105734.91</v>
      </c>
      <c r="P74" s="53" t="n">
        <f aca="false">P75+P76+P77</f>
        <v>56867.3</v>
      </c>
      <c r="Q74" s="53" t="n">
        <f aca="false">Q75+Q76+Q77</f>
        <v>56019.61</v>
      </c>
    </row>
    <row r="75" customFormat="false" ht="30" hidden="false" customHeight="true" outlineLevel="0" collapsed="false">
      <c r="A75" s="29"/>
      <c r="B75" s="29"/>
      <c r="C75" s="68"/>
      <c r="D75" s="68"/>
      <c r="E75" s="23"/>
      <c r="F75" s="36" t="s">
        <v>28</v>
      </c>
      <c r="G75" s="48" t="n">
        <v>961</v>
      </c>
      <c r="H75" s="52"/>
      <c r="I75" s="52"/>
      <c r="J75" s="49"/>
      <c r="K75" s="47"/>
      <c r="L75" s="46" t="n">
        <f aca="false">L80+L82+L83+L84+L86+L90+L91+L94+L95+L96+L106+L103+L87+L104+L110+L102+L107+L109+L108</f>
        <v>64919.32</v>
      </c>
      <c r="M75" s="46" t="n">
        <f aca="false">M80+M82+M83+M84+M85+M86+M87+M90+M91+M94+M102+M103+M107+M108+M111+M96+M114-0.01</f>
        <v>61588.45</v>
      </c>
      <c r="N75" s="46" t="n">
        <f aca="false">N80+N81+N82+N83+N86+N87+N89+N90+N91+N92+N93+N94+N96+N102+N103+N104+N107+N111</f>
        <v>94258.42</v>
      </c>
      <c r="O75" s="46" t="n">
        <f aca="false">O80+O81+O82+O83+O86+O87+O89+O90+O91++O93+O94+O96+O102+O103+O104+O107</f>
        <v>83942.4</v>
      </c>
      <c r="P75" s="46" t="n">
        <v>56867.3</v>
      </c>
      <c r="Q75" s="46" t="n">
        <f aca="false">Q80+Q82+Q83+Q84+Q86+Q90+Q91+Q94+Q96+Q106+Q107+Q87+Q81+Q93+Q104</f>
        <v>56019.61</v>
      </c>
    </row>
    <row r="76" customFormat="false" ht="68.25" hidden="false" customHeight="false" outlineLevel="0" collapsed="false">
      <c r="A76" s="29"/>
      <c r="B76" s="29"/>
      <c r="C76" s="68"/>
      <c r="D76" s="68"/>
      <c r="E76" s="23"/>
      <c r="F76" s="44" t="s">
        <v>30</v>
      </c>
      <c r="G76" s="48" t="n">
        <v>960</v>
      </c>
      <c r="H76" s="52"/>
      <c r="I76" s="52"/>
      <c r="J76" s="49"/>
      <c r="K76" s="47"/>
      <c r="L76" s="46" t="n">
        <f aca="false">L98+L99</f>
        <v>1300</v>
      </c>
      <c r="M76" s="46" t="n">
        <f aca="false">M98+M99+M115</f>
        <v>5054</v>
      </c>
      <c r="N76" s="46" t="n">
        <f aca="false">N115+N99</f>
        <v>5000</v>
      </c>
      <c r="O76" s="46" t="n">
        <v>0</v>
      </c>
      <c r="P76" s="46" t="n">
        <v>0</v>
      </c>
      <c r="Q76" s="46" t="n">
        <v>0</v>
      </c>
    </row>
    <row r="77" customFormat="false" ht="22.5" hidden="false" customHeight="false" outlineLevel="0" collapsed="false">
      <c r="A77" s="29"/>
      <c r="B77" s="29"/>
      <c r="C77" s="68"/>
      <c r="D77" s="68"/>
      <c r="E77" s="23"/>
      <c r="F77" s="36" t="s">
        <v>62</v>
      </c>
      <c r="G77" s="48" t="n">
        <v>961</v>
      </c>
      <c r="H77" s="52"/>
      <c r="I77" s="52"/>
      <c r="J77" s="49"/>
      <c r="K77" s="47"/>
      <c r="L77" s="46" t="n">
        <f aca="false">L97+L101+L100+L88+L79</f>
        <v>28259.85</v>
      </c>
      <c r="M77" s="46" t="n">
        <f aca="false">M79+M88+M97+M100+M101+M112+M113-0.01</f>
        <v>13805.33</v>
      </c>
      <c r="N77" s="46" t="n">
        <f aca="false">N101+N113+N97+N79</f>
        <v>38652.55</v>
      </c>
      <c r="O77" s="46" t="n">
        <f aca="false">O79+O88+O97+O101</f>
        <v>11292.92</v>
      </c>
      <c r="P77" s="46" t="n">
        <f aca="false">P79+P88+P97+P101+P102+P112+P113</f>
        <v>0</v>
      </c>
      <c r="Q77" s="46" t="n">
        <f aca="false">Q79+Q88+Q97+Q101+Q102+Q112+Q113</f>
        <v>0</v>
      </c>
    </row>
    <row r="78" customFormat="false" ht="45" hidden="false" customHeight="false" outlineLevel="0" collapsed="false">
      <c r="A78" s="29"/>
      <c r="B78" s="29"/>
      <c r="C78" s="68"/>
      <c r="D78" s="68"/>
      <c r="E78" s="23"/>
      <c r="F78" s="36" t="s">
        <v>36</v>
      </c>
      <c r="G78" s="48" t="n">
        <v>961</v>
      </c>
      <c r="H78" s="52"/>
      <c r="I78" s="52"/>
      <c r="J78" s="49"/>
      <c r="K78" s="47"/>
      <c r="L78" s="46" t="n">
        <f aca="false">L105</f>
        <v>0</v>
      </c>
      <c r="M78" s="46" t="n">
        <f aca="false">M105</f>
        <v>0</v>
      </c>
      <c r="N78" s="46" t="n">
        <f aca="false">N105</f>
        <v>0</v>
      </c>
      <c r="O78" s="46" t="n">
        <f aca="false">O105</f>
        <v>10499.6</v>
      </c>
      <c r="P78" s="46" t="n">
        <f aca="false">P105</f>
        <v>0</v>
      </c>
      <c r="Q78" s="46" t="n">
        <f aca="false">Q105</f>
        <v>0</v>
      </c>
    </row>
    <row r="79" customFormat="false" ht="22.5" hidden="false" customHeight="true" outlineLevel="0" collapsed="false">
      <c r="A79" s="29" t="s">
        <v>25</v>
      </c>
      <c r="B79" s="29" t="s">
        <v>103</v>
      </c>
      <c r="C79" s="68" t="s">
        <v>34</v>
      </c>
      <c r="D79" s="68" t="s">
        <v>58</v>
      </c>
      <c r="E79" s="40" t="s">
        <v>104</v>
      </c>
      <c r="F79" s="36" t="s">
        <v>62</v>
      </c>
      <c r="G79" s="48" t="n">
        <v>961</v>
      </c>
      <c r="H79" s="49" t="s">
        <v>51</v>
      </c>
      <c r="I79" s="49" t="s">
        <v>84</v>
      </c>
      <c r="J79" s="49" t="s">
        <v>105</v>
      </c>
      <c r="K79" s="37" t="n">
        <v>853</v>
      </c>
      <c r="L79" s="46" t="n">
        <v>1113.84</v>
      </c>
      <c r="M79" s="46" t="n">
        <v>50</v>
      </c>
      <c r="N79" s="46" t="n">
        <v>20</v>
      </c>
      <c r="O79" s="46" t="n">
        <v>0</v>
      </c>
      <c r="P79" s="46" t="n">
        <v>0</v>
      </c>
      <c r="Q79" s="46" t="n">
        <v>0</v>
      </c>
    </row>
    <row r="80" customFormat="false" ht="15" hidden="false" customHeight="true" outlineLevel="0" collapsed="false">
      <c r="A80" s="29"/>
      <c r="B80" s="29"/>
      <c r="C80" s="68"/>
      <c r="D80" s="68"/>
      <c r="E80" s="40"/>
      <c r="F80" s="36" t="s">
        <v>28</v>
      </c>
      <c r="G80" s="48" t="n">
        <v>961</v>
      </c>
      <c r="H80" s="49" t="s">
        <v>51</v>
      </c>
      <c r="I80" s="49" t="s">
        <v>84</v>
      </c>
      <c r="J80" s="49" t="s">
        <v>105</v>
      </c>
      <c r="K80" s="48" t="n">
        <v>244</v>
      </c>
      <c r="L80" s="54" t="n">
        <v>9422.56</v>
      </c>
      <c r="M80" s="54" t="n">
        <v>6067.74</v>
      </c>
      <c r="N80" s="46" t="n">
        <v>7238.44</v>
      </c>
      <c r="O80" s="46" t="n">
        <v>17742</v>
      </c>
      <c r="P80" s="46" t="n">
        <v>18142</v>
      </c>
      <c r="Q80" s="46" t="n">
        <v>16434.44</v>
      </c>
    </row>
    <row r="81" customFormat="false" ht="15" hidden="false" customHeight="false" outlineLevel="0" collapsed="false">
      <c r="A81" s="29"/>
      <c r="B81" s="29"/>
      <c r="C81" s="68"/>
      <c r="D81" s="68"/>
      <c r="E81" s="40"/>
      <c r="F81" s="36"/>
      <c r="G81" s="48" t="n">
        <v>961</v>
      </c>
      <c r="H81" s="49" t="s">
        <v>51</v>
      </c>
      <c r="I81" s="49" t="s">
        <v>84</v>
      </c>
      <c r="J81" s="49" t="s">
        <v>106</v>
      </c>
      <c r="K81" s="48" t="n">
        <v>244</v>
      </c>
      <c r="L81" s="54" t="n">
        <v>0</v>
      </c>
      <c r="M81" s="54" t="n">
        <v>0</v>
      </c>
      <c r="N81" s="46" t="n">
        <v>36.87</v>
      </c>
      <c r="O81" s="46" t="n">
        <v>50</v>
      </c>
      <c r="P81" s="46" t="n">
        <v>0</v>
      </c>
      <c r="Q81" s="46" t="n">
        <v>0</v>
      </c>
    </row>
    <row r="82" customFormat="false" ht="33.75" hidden="false" customHeight="false" outlineLevel="0" collapsed="false">
      <c r="A82" s="29" t="s">
        <v>25</v>
      </c>
      <c r="B82" s="29" t="s">
        <v>103</v>
      </c>
      <c r="C82" s="68" t="s">
        <v>34</v>
      </c>
      <c r="D82" s="68" t="s">
        <v>107</v>
      </c>
      <c r="E82" s="40" t="s">
        <v>108</v>
      </c>
      <c r="F82" s="36" t="s">
        <v>28</v>
      </c>
      <c r="G82" s="48" t="n">
        <v>961</v>
      </c>
      <c r="H82" s="49" t="s">
        <v>51</v>
      </c>
      <c r="I82" s="49" t="s">
        <v>84</v>
      </c>
      <c r="J82" s="49" t="s">
        <v>109</v>
      </c>
      <c r="K82" s="48" t="n">
        <v>244</v>
      </c>
      <c r="L82" s="54" t="n">
        <v>2506.8</v>
      </c>
      <c r="M82" s="54" t="n">
        <v>2000</v>
      </c>
      <c r="N82" s="46" t="n">
        <v>2000</v>
      </c>
      <c r="O82" s="46" t="n">
        <v>2000</v>
      </c>
      <c r="P82" s="46" t="n">
        <v>2000</v>
      </c>
      <c r="Q82" s="46" t="n">
        <v>2000</v>
      </c>
    </row>
    <row r="83" customFormat="false" ht="15" hidden="false" customHeight="true" outlineLevel="0" collapsed="false">
      <c r="A83" s="29" t="s">
        <v>25</v>
      </c>
      <c r="B83" s="29" t="s">
        <v>103</v>
      </c>
      <c r="C83" s="68" t="s">
        <v>34</v>
      </c>
      <c r="D83" s="68" t="s">
        <v>110</v>
      </c>
      <c r="E83" s="40" t="s">
        <v>111</v>
      </c>
      <c r="F83" s="36" t="s">
        <v>28</v>
      </c>
      <c r="G83" s="48" t="n">
        <v>961</v>
      </c>
      <c r="H83" s="48" t="s">
        <v>48</v>
      </c>
      <c r="I83" s="49" t="s">
        <v>84</v>
      </c>
      <c r="J83" s="49" t="s">
        <v>112</v>
      </c>
      <c r="K83" s="48" t="n">
        <v>244</v>
      </c>
      <c r="L83" s="54" t="n">
        <v>425.4</v>
      </c>
      <c r="M83" s="54" t="n">
        <v>2090.3</v>
      </c>
      <c r="N83" s="54" t="n">
        <v>1568.8</v>
      </c>
      <c r="O83" s="54" t="n">
        <v>1465.06</v>
      </c>
      <c r="P83" s="54" t="n">
        <v>0</v>
      </c>
      <c r="Q83" s="54" t="n">
        <v>0</v>
      </c>
    </row>
    <row r="84" customFormat="false" ht="15" hidden="false" customHeight="false" outlineLevel="0" collapsed="false">
      <c r="A84" s="29"/>
      <c r="B84" s="29"/>
      <c r="C84" s="68"/>
      <c r="D84" s="68"/>
      <c r="E84" s="40"/>
      <c r="F84" s="36"/>
      <c r="G84" s="48" t="n">
        <v>961</v>
      </c>
      <c r="H84" s="49" t="s">
        <v>51</v>
      </c>
      <c r="I84" s="49" t="s">
        <v>84</v>
      </c>
      <c r="J84" s="49" t="s">
        <v>113</v>
      </c>
      <c r="K84" s="48" t="n">
        <v>244</v>
      </c>
      <c r="L84" s="54" t="n">
        <v>25.07</v>
      </c>
      <c r="M84" s="54" t="n">
        <v>0</v>
      </c>
      <c r="N84" s="54" t="n">
        <v>0</v>
      </c>
      <c r="O84" s="54" t="n">
        <v>0</v>
      </c>
      <c r="P84" s="54" t="n">
        <f aca="false">O84*1.04</f>
        <v>0</v>
      </c>
      <c r="Q84" s="54" t="n">
        <v>0</v>
      </c>
    </row>
    <row r="85" customFormat="false" ht="56.25" hidden="false" customHeight="false" outlineLevel="0" collapsed="false">
      <c r="A85" s="29" t="s">
        <v>25</v>
      </c>
      <c r="B85" s="29" t="s">
        <v>103</v>
      </c>
      <c r="C85" s="68" t="s">
        <v>34</v>
      </c>
      <c r="D85" s="68" t="s">
        <v>114</v>
      </c>
      <c r="E85" s="47" t="s">
        <v>115</v>
      </c>
      <c r="F85" s="36" t="s">
        <v>28</v>
      </c>
      <c r="G85" s="48" t="n">
        <v>961</v>
      </c>
      <c r="H85" s="49" t="s">
        <v>51</v>
      </c>
      <c r="I85" s="49" t="s">
        <v>84</v>
      </c>
      <c r="J85" s="49" t="s">
        <v>116</v>
      </c>
      <c r="K85" s="48" t="n">
        <v>612</v>
      </c>
      <c r="L85" s="54" t="n">
        <v>0</v>
      </c>
      <c r="M85" s="54" t="n">
        <v>0</v>
      </c>
      <c r="N85" s="54" t="n">
        <v>0</v>
      </c>
      <c r="O85" s="54" t="n">
        <v>0</v>
      </c>
      <c r="P85" s="54" t="n">
        <v>0</v>
      </c>
      <c r="Q85" s="54" t="n">
        <v>0</v>
      </c>
    </row>
    <row r="86" customFormat="false" ht="15" hidden="false" customHeight="true" outlineLevel="0" collapsed="false">
      <c r="A86" s="29" t="s">
        <v>25</v>
      </c>
      <c r="B86" s="29" t="s">
        <v>103</v>
      </c>
      <c r="C86" s="68" t="s">
        <v>34</v>
      </c>
      <c r="D86" s="83" t="s">
        <v>117</v>
      </c>
      <c r="E86" s="40" t="s">
        <v>118</v>
      </c>
      <c r="F86" s="40" t="s">
        <v>55</v>
      </c>
      <c r="G86" s="48" t="n">
        <v>961</v>
      </c>
      <c r="H86" s="48" t="s">
        <v>48</v>
      </c>
      <c r="I86" s="49" t="s">
        <v>84</v>
      </c>
      <c r="J86" s="49" t="s">
        <v>119</v>
      </c>
      <c r="K86" s="48" t="n">
        <v>247</v>
      </c>
      <c r="L86" s="54" t="n">
        <v>8400.06</v>
      </c>
      <c r="M86" s="54" t="n">
        <v>9798.18</v>
      </c>
      <c r="N86" s="46" t="n">
        <v>9350.13</v>
      </c>
      <c r="O86" s="46" t="n">
        <v>9500</v>
      </c>
      <c r="P86" s="46" t="n">
        <v>10000</v>
      </c>
      <c r="Q86" s="46" t="n">
        <v>10000</v>
      </c>
    </row>
    <row r="87" customFormat="false" ht="15" hidden="false" customHeight="false" outlineLevel="0" collapsed="false">
      <c r="A87" s="29"/>
      <c r="B87" s="29"/>
      <c r="C87" s="68"/>
      <c r="D87" s="83"/>
      <c r="E87" s="40"/>
      <c r="F87" s="40"/>
      <c r="G87" s="48" t="n">
        <v>961</v>
      </c>
      <c r="H87" s="49" t="s">
        <v>51</v>
      </c>
      <c r="I87" s="49" t="s">
        <v>84</v>
      </c>
      <c r="J87" s="49" t="s">
        <v>119</v>
      </c>
      <c r="K87" s="48" t="n">
        <v>244</v>
      </c>
      <c r="L87" s="54" t="n">
        <v>12165.94</v>
      </c>
      <c r="M87" s="54" t="n">
        <v>8303.94</v>
      </c>
      <c r="N87" s="46" t="n">
        <v>29102.41</v>
      </c>
      <c r="O87" s="46" t="n">
        <v>9350</v>
      </c>
      <c r="P87" s="46" t="n">
        <v>9604</v>
      </c>
      <c r="Q87" s="46" t="n">
        <v>10388.16</v>
      </c>
    </row>
    <row r="88" customFormat="false" ht="22.5" hidden="false" customHeight="true" outlineLevel="0" collapsed="false">
      <c r="A88" s="29" t="s">
        <v>25</v>
      </c>
      <c r="B88" s="29" t="s">
        <v>103</v>
      </c>
      <c r="C88" s="68" t="s">
        <v>34</v>
      </c>
      <c r="D88" s="84" t="s">
        <v>120</v>
      </c>
      <c r="E88" s="40" t="s">
        <v>121</v>
      </c>
      <c r="F88" s="36" t="s">
        <v>62</v>
      </c>
      <c r="G88" s="48" t="n">
        <v>961</v>
      </c>
      <c r="H88" s="49" t="s">
        <v>51</v>
      </c>
      <c r="I88" s="49" t="s">
        <v>84</v>
      </c>
      <c r="J88" s="49" t="s">
        <v>122</v>
      </c>
      <c r="K88" s="48" t="n">
        <v>244</v>
      </c>
      <c r="L88" s="54" t="n">
        <v>918.15</v>
      </c>
      <c r="M88" s="54" t="n">
        <v>0</v>
      </c>
      <c r="N88" s="46" t="n">
        <v>0</v>
      </c>
      <c r="O88" s="46" t="n">
        <v>0</v>
      </c>
      <c r="P88" s="46" t="n">
        <f aca="false">O88*1.04</f>
        <v>0</v>
      </c>
      <c r="Q88" s="46" t="n">
        <v>0</v>
      </c>
    </row>
    <row r="89" customFormat="false" ht="30" hidden="false" customHeight="true" outlineLevel="0" collapsed="false">
      <c r="A89" s="29"/>
      <c r="B89" s="29"/>
      <c r="C89" s="68"/>
      <c r="D89" s="84"/>
      <c r="E89" s="40"/>
      <c r="F89" s="36" t="s">
        <v>28</v>
      </c>
      <c r="G89" s="48" t="n">
        <v>961</v>
      </c>
      <c r="H89" s="49" t="s">
        <v>51</v>
      </c>
      <c r="I89" s="49" t="s">
        <v>84</v>
      </c>
      <c r="J89" s="49" t="s">
        <v>123</v>
      </c>
      <c r="K89" s="48" t="n">
        <v>244</v>
      </c>
      <c r="L89" s="54" t="n">
        <v>0</v>
      </c>
      <c r="M89" s="54" t="n">
        <v>0</v>
      </c>
      <c r="N89" s="46" t="n">
        <v>10000</v>
      </c>
      <c r="O89" s="46" t="n">
        <v>7498</v>
      </c>
      <c r="P89" s="46" t="n">
        <v>0</v>
      </c>
      <c r="Q89" s="46" t="n">
        <v>0</v>
      </c>
    </row>
    <row r="90" customFormat="false" ht="30" hidden="false" customHeight="true" outlineLevel="0" collapsed="false">
      <c r="A90" s="29"/>
      <c r="B90" s="29"/>
      <c r="C90" s="68"/>
      <c r="D90" s="84"/>
      <c r="E90" s="40"/>
      <c r="F90" s="36" t="s">
        <v>28</v>
      </c>
      <c r="G90" s="48" t="n">
        <v>961</v>
      </c>
      <c r="H90" s="49" t="s">
        <v>51</v>
      </c>
      <c r="I90" s="49" t="s">
        <v>84</v>
      </c>
      <c r="J90" s="49" t="s">
        <v>122</v>
      </c>
      <c r="K90" s="48" t="n">
        <v>244</v>
      </c>
      <c r="L90" s="54" t="n">
        <v>8812.38</v>
      </c>
      <c r="M90" s="54" t="n">
        <v>8088.17</v>
      </c>
      <c r="N90" s="46" t="n">
        <v>7000</v>
      </c>
      <c r="O90" s="46" t="n">
        <v>7000</v>
      </c>
      <c r="P90" s="46" t="n">
        <v>7000</v>
      </c>
      <c r="Q90" s="46" t="n">
        <v>7000</v>
      </c>
    </row>
    <row r="91" customFormat="false" ht="15" hidden="false" customHeight="true" outlineLevel="0" collapsed="false">
      <c r="A91" s="29" t="s">
        <v>25</v>
      </c>
      <c r="B91" s="29" t="s">
        <v>103</v>
      </c>
      <c r="C91" s="68" t="s">
        <v>34</v>
      </c>
      <c r="D91" s="83" t="s">
        <v>124</v>
      </c>
      <c r="E91" s="40" t="s">
        <v>125</v>
      </c>
      <c r="F91" s="40" t="s">
        <v>55</v>
      </c>
      <c r="G91" s="48" t="n">
        <v>961</v>
      </c>
      <c r="H91" s="48" t="s">
        <v>48</v>
      </c>
      <c r="I91" s="49" t="s">
        <v>51</v>
      </c>
      <c r="J91" s="49" t="s">
        <v>126</v>
      </c>
      <c r="K91" s="48" t="n">
        <v>611</v>
      </c>
      <c r="L91" s="54" t="n">
        <v>1518.13</v>
      </c>
      <c r="M91" s="54" t="n">
        <v>1736.6</v>
      </c>
      <c r="N91" s="46" t="n">
        <v>2119.21</v>
      </c>
      <c r="O91" s="46" t="n">
        <v>4309.5</v>
      </c>
      <c r="P91" s="46" t="n">
        <v>4382.3</v>
      </c>
      <c r="Q91" s="46" t="n">
        <v>4458.01</v>
      </c>
    </row>
    <row r="92" customFormat="false" ht="15" hidden="false" customHeight="false" outlineLevel="0" collapsed="false">
      <c r="A92" s="29"/>
      <c r="B92" s="29"/>
      <c r="C92" s="68"/>
      <c r="D92" s="83"/>
      <c r="E92" s="40"/>
      <c r="F92" s="40"/>
      <c r="G92" s="48" t="n">
        <v>961</v>
      </c>
      <c r="H92" s="48" t="n">
        <v>5</v>
      </c>
      <c r="I92" s="49" t="s">
        <v>51</v>
      </c>
      <c r="J92" s="49" t="s">
        <v>126</v>
      </c>
      <c r="K92" s="48" t="n">
        <v>612</v>
      </c>
      <c r="L92" s="54" t="n">
        <v>0</v>
      </c>
      <c r="M92" s="54" t="n">
        <v>0</v>
      </c>
      <c r="N92" s="46" t="n">
        <v>28.03</v>
      </c>
      <c r="O92" s="46" t="n">
        <v>0</v>
      </c>
      <c r="P92" s="46" t="n">
        <v>0</v>
      </c>
      <c r="Q92" s="46" t="n">
        <v>0</v>
      </c>
    </row>
    <row r="93" customFormat="false" ht="15" hidden="false" customHeight="false" outlineLevel="0" collapsed="false">
      <c r="A93" s="29"/>
      <c r="B93" s="29"/>
      <c r="C93" s="68"/>
      <c r="D93" s="83"/>
      <c r="E93" s="40"/>
      <c r="F93" s="40"/>
      <c r="G93" s="49" t="n">
        <v>961</v>
      </c>
      <c r="H93" s="49" t="s">
        <v>51</v>
      </c>
      <c r="I93" s="49" t="s">
        <v>51</v>
      </c>
      <c r="J93" s="49" t="s">
        <v>127</v>
      </c>
      <c r="K93" s="49" t="s">
        <v>128</v>
      </c>
      <c r="L93" s="54" t="n">
        <v>0</v>
      </c>
      <c r="M93" s="54" t="n">
        <v>0</v>
      </c>
      <c r="N93" s="46" t="n">
        <v>165</v>
      </c>
      <c r="O93" s="46" t="n">
        <v>155</v>
      </c>
      <c r="P93" s="46" t="n">
        <v>155</v>
      </c>
      <c r="Q93" s="46" t="n">
        <v>155</v>
      </c>
    </row>
    <row r="94" customFormat="false" ht="15" hidden="false" customHeight="false" outlineLevel="0" collapsed="false">
      <c r="A94" s="29"/>
      <c r="B94" s="29"/>
      <c r="C94" s="68"/>
      <c r="D94" s="83"/>
      <c r="E94" s="40"/>
      <c r="F94" s="40"/>
      <c r="G94" s="48" t="n">
        <v>961</v>
      </c>
      <c r="H94" s="49" t="s">
        <v>51</v>
      </c>
      <c r="I94" s="49" t="s">
        <v>51</v>
      </c>
      <c r="J94" s="49" t="s">
        <v>129</v>
      </c>
      <c r="K94" s="48" t="n">
        <v>612</v>
      </c>
      <c r="L94" s="54" t="n">
        <v>155</v>
      </c>
      <c r="M94" s="54" t="n">
        <v>73</v>
      </c>
      <c r="N94" s="46" t="n">
        <v>73</v>
      </c>
      <c r="O94" s="46" t="n">
        <v>84</v>
      </c>
      <c r="P94" s="46" t="n">
        <v>84</v>
      </c>
      <c r="Q94" s="46" t="n">
        <v>84</v>
      </c>
    </row>
    <row r="95" customFormat="false" ht="15" hidden="false" customHeight="false" outlineLevel="0" collapsed="false">
      <c r="A95" s="29"/>
      <c r="B95" s="29"/>
      <c r="C95" s="68"/>
      <c r="D95" s="83"/>
      <c r="E95" s="40"/>
      <c r="F95" s="40"/>
      <c r="G95" s="48" t="n">
        <v>961</v>
      </c>
      <c r="H95" s="49" t="s">
        <v>51</v>
      </c>
      <c r="I95" s="49" t="s">
        <v>84</v>
      </c>
      <c r="J95" s="49" t="s">
        <v>130</v>
      </c>
      <c r="K95" s="48" t="n">
        <v>612</v>
      </c>
      <c r="L95" s="54" t="n">
        <v>120</v>
      </c>
      <c r="M95" s="54" t="n">
        <v>0</v>
      </c>
      <c r="N95" s="46" t="n">
        <v>0</v>
      </c>
      <c r="O95" s="46" t="n">
        <v>0</v>
      </c>
      <c r="P95" s="46" t="n">
        <f aca="false">O95*1.04</f>
        <v>0</v>
      </c>
      <c r="Q95" s="46" t="n">
        <v>0</v>
      </c>
    </row>
    <row r="96" customFormat="false" ht="33.75" hidden="false" customHeight="false" outlineLevel="0" collapsed="false">
      <c r="A96" s="29" t="s">
        <v>25</v>
      </c>
      <c r="B96" s="29" t="s">
        <v>103</v>
      </c>
      <c r="C96" s="68" t="s">
        <v>34</v>
      </c>
      <c r="D96" s="83" t="s">
        <v>131</v>
      </c>
      <c r="E96" s="70" t="s">
        <v>132</v>
      </c>
      <c r="F96" s="36" t="s">
        <v>28</v>
      </c>
      <c r="G96" s="48" t="n">
        <v>961</v>
      </c>
      <c r="H96" s="49" t="s">
        <v>51</v>
      </c>
      <c r="I96" s="49" t="s">
        <v>84</v>
      </c>
      <c r="J96" s="49" t="s">
        <v>133</v>
      </c>
      <c r="K96" s="48" t="n">
        <v>244</v>
      </c>
      <c r="L96" s="54" t="n">
        <v>7547.7</v>
      </c>
      <c r="M96" s="54" t="n">
        <v>2000</v>
      </c>
      <c r="N96" s="46" t="n">
        <v>8892.05</v>
      </c>
      <c r="O96" s="46" t="n">
        <v>8169.3</v>
      </c>
      <c r="P96" s="46" t="n">
        <f aca="false">O96*1.04</f>
        <v>8496.072</v>
      </c>
      <c r="Q96" s="46" t="n">
        <v>0</v>
      </c>
    </row>
    <row r="97" customFormat="false" ht="45.75" hidden="false" customHeight="false" outlineLevel="0" collapsed="false">
      <c r="A97" s="29" t="s">
        <v>25</v>
      </c>
      <c r="B97" s="29" t="s">
        <v>103</v>
      </c>
      <c r="C97" s="68" t="s">
        <v>34</v>
      </c>
      <c r="D97" s="83" t="s">
        <v>87</v>
      </c>
      <c r="E97" s="85" t="s">
        <v>134</v>
      </c>
      <c r="F97" s="36" t="s">
        <v>62</v>
      </c>
      <c r="G97" s="48" t="n">
        <v>961</v>
      </c>
      <c r="H97" s="49" t="s">
        <v>51</v>
      </c>
      <c r="I97" s="49" t="s">
        <v>84</v>
      </c>
      <c r="J97" s="49" t="s">
        <v>135</v>
      </c>
      <c r="K97" s="48" t="n">
        <v>244</v>
      </c>
      <c r="L97" s="54" t="n">
        <v>4099.15</v>
      </c>
      <c r="M97" s="54" t="n">
        <v>1484.52</v>
      </c>
      <c r="N97" s="46" t="n">
        <v>9668.7</v>
      </c>
      <c r="O97" s="46" t="n">
        <v>1627.89</v>
      </c>
      <c r="P97" s="46" t="n">
        <v>0</v>
      </c>
      <c r="Q97" s="46" t="n">
        <v>0</v>
      </c>
    </row>
    <row r="98" customFormat="false" ht="35.1" hidden="false" customHeight="true" outlineLevel="0" collapsed="false">
      <c r="A98" s="29" t="s">
        <v>25</v>
      </c>
      <c r="B98" s="29" t="s">
        <v>103</v>
      </c>
      <c r="C98" s="68" t="s">
        <v>34</v>
      </c>
      <c r="D98" s="83" t="s">
        <v>136</v>
      </c>
      <c r="E98" s="86" t="s">
        <v>137</v>
      </c>
      <c r="F98" s="36" t="s">
        <v>30</v>
      </c>
      <c r="G98" s="48" t="n">
        <v>960</v>
      </c>
      <c r="H98" s="48" t="s">
        <v>48</v>
      </c>
      <c r="I98" s="49" t="s">
        <v>84</v>
      </c>
      <c r="J98" s="49" t="s">
        <v>138</v>
      </c>
      <c r="K98" s="48" t="n">
        <v>244</v>
      </c>
      <c r="L98" s="54" t="n">
        <v>1300</v>
      </c>
      <c r="M98" s="54" t="n">
        <v>0</v>
      </c>
      <c r="N98" s="46" t="n">
        <v>0</v>
      </c>
      <c r="O98" s="46" t="n">
        <v>0</v>
      </c>
      <c r="P98" s="46" t="n">
        <v>0</v>
      </c>
      <c r="Q98" s="46" t="n">
        <v>0</v>
      </c>
    </row>
    <row r="99" customFormat="false" ht="35.1" hidden="false" customHeight="true" outlineLevel="0" collapsed="false">
      <c r="A99" s="29"/>
      <c r="B99" s="29"/>
      <c r="C99" s="68"/>
      <c r="D99" s="83"/>
      <c r="E99" s="86"/>
      <c r="F99" s="36"/>
      <c r="G99" s="48" t="n">
        <v>960</v>
      </c>
      <c r="H99" s="48" t="s">
        <v>48</v>
      </c>
      <c r="I99" s="49" t="s">
        <v>84</v>
      </c>
      <c r="J99" s="49" t="s">
        <v>138</v>
      </c>
      <c r="K99" s="48" t="n">
        <v>633</v>
      </c>
      <c r="L99" s="54" t="n">
        <v>0</v>
      </c>
      <c r="M99" s="54" t="n">
        <v>3054</v>
      </c>
      <c r="N99" s="46" t="n">
        <v>3000</v>
      </c>
      <c r="O99" s="46" t="n">
        <v>0</v>
      </c>
      <c r="P99" s="46" t="n">
        <v>0</v>
      </c>
      <c r="Q99" s="46" t="n">
        <v>0</v>
      </c>
    </row>
    <row r="100" customFormat="false" ht="15" hidden="false" customHeight="true" outlineLevel="0" collapsed="false">
      <c r="A100" s="29"/>
      <c r="B100" s="29"/>
      <c r="C100" s="68"/>
      <c r="D100" s="83"/>
      <c r="E100" s="86"/>
      <c r="F100" s="36" t="s">
        <v>62</v>
      </c>
      <c r="G100" s="48" t="n">
        <v>961</v>
      </c>
      <c r="H100" s="49" t="s">
        <v>51</v>
      </c>
      <c r="I100" s="49" t="s">
        <v>84</v>
      </c>
      <c r="J100" s="49" t="s">
        <v>139</v>
      </c>
      <c r="K100" s="48" t="n">
        <v>243</v>
      </c>
      <c r="L100" s="54" t="n">
        <v>128.71</v>
      </c>
      <c r="M100" s="54" t="n">
        <v>0</v>
      </c>
      <c r="N100" s="46" t="n">
        <v>0</v>
      </c>
      <c r="O100" s="46" t="n">
        <v>0</v>
      </c>
      <c r="P100" s="46" t="n">
        <v>0</v>
      </c>
      <c r="Q100" s="46" t="n">
        <v>0</v>
      </c>
    </row>
    <row r="101" customFormat="false" ht="15" hidden="false" customHeight="false" outlineLevel="0" collapsed="false">
      <c r="A101" s="29"/>
      <c r="B101" s="29"/>
      <c r="C101" s="68"/>
      <c r="D101" s="83"/>
      <c r="E101" s="86"/>
      <c r="F101" s="36"/>
      <c r="G101" s="48" t="n">
        <v>961</v>
      </c>
      <c r="H101" s="49" t="s">
        <v>51</v>
      </c>
      <c r="I101" s="49" t="s">
        <v>84</v>
      </c>
      <c r="J101" s="49" t="s">
        <v>138</v>
      </c>
      <c r="K101" s="48" t="n">
        <v>244</v>
      </c>
      <c r="L101" s="54" t="n">
        <v>22000</v>
      </c>
      <c r="M101" s="54" t="n">
        <v>9803.68</v>
      </c>
      <c r="N101" s="46" t="n">
        <v>28024.64</v>
      </c>
      <c r="O101" s="46" t="n">
        <f aca="false">2665.03+7000</f>
        <v>9665.03</v>
      </c>
      <c r="P101" s="46" t="n">
        <v>0</v>
      </c>
      <c r="Q101" s="46" t="n">
        <v>0</v>
      </c>
    </row>
    <row r="102" customFormat="false" ht="15" hidden="false" customHeight="true" outlineLevel="0" collapsed="false">
      <c r="A102" s="29"/>
      <c r="B102" s="29"/>
      <c r="C102" s="68"/>
      <c r="D102" s="83"/>
      <c r="E102" s="86"/>
      <c r="F102" s="36" t="s">
        <v>28</v>
      </c>
      <c r="G102" s="48" t="n">
        <v>961</v>
      </c>
      <c r="H102" s="49" t="s">
        <v>51</v>
      </c>
      <c r="I102" s="49" t="s">
        <v>84</v>
      </c>
      <c r="J102" s="49" t="s">
        <v>138</v>
      </c>
      <c r="K102" s="48" t="n">
        <v>612</v>
      </c>
      <c r="L102" s="54" t="n">
        <v>6642.9</v>
      </c>
      <c r="M102" s="54" t="n">
        <v>12115.48</v>
      </c>
      <c r="N102" s="46" t="n">
        <v>9214.68</v>
      </c>
      <c r="O102" s="46" t="n">
        <v>4000</v>
      </c>
      <c r="P102" s="46" t="n">
        <v>0</v>
      </c>
      <c r="Q102" s="46" t="n">
        <v>0</v>
      </c>
    </row>
    <row r="103" customFormat="false" ht="15" hidden="false" customHeight="false" outlineLevel="0" collapsed="false">
      <c r="A103" s="29"/>
      <c r="B103" s="29"/>
      <c r="C103" s="68"/>
      <c r="D103" s="83"/>
      <c r="E103" s="86"/>
      <c r="F103" s="36"/>
      <c r="G103" s="48" t="n">
        <v>961</v>
      </c>
      <c r="H103" s="49" t="s">
        <v>51</v>
      </c>
      <c r="I103" s="49" t="s">
        <v>84</v>
      </c>
      <c r="J103" s="49" t="s">
        <v>138</v>
      </c>
      <c r="K103" s="48" t="n">
        <v>244</v>
      </c>
      <c r="L103" s="54" t="n">
        <v>838</v>
      </c>
      <c r="M103" s="54" t="n">
        <v>3302.88</v>
      </c>
      <c r="N103" s="46" t="n">
        <v>0</v>
      </c>
      <c r="O103" s="46" t="n">
        <f aca="false">700+416+6000</f>
        <v>7116</v>
      </c>
      <c r="P103" s="46" t="n">
        <v>0</v>
      </c>
      <c r="Q103" s="46" t="n">
        <v>0</v>
      </c>
    </row>
    <row r="104" customFormat="false" ht="15" hidden="false" customHeight="false" outlineLevel="0" collapsed="false">
      <c r="A104" s="29"/>
      <c r="B104" s="29"/>
      <c r="C104" s="68"/>
      <c r="D104" s="83"/>
      <c r="E104" s="86"/>
      <c r="F104" s="36"/>
      <c r="G104" s="48" t="n">
        <v>961</v>
      </c>
      <c r="H104" s="49" t="s">
        <v>51</v>
      </c>
      <c r="I104" s="49" t="s">
        <v>84</v>
      </c>
      <c r="J104" s="49" t="s">
        <v>140</v>
      </c>
      <c r="K104" s="48" t="n">
        <v>244</v>
      </c>
      <c r="L104" s="54" t="n">
        <v>3139.38</v>
      </c>
      <c r="M104" s="54" t="n">
        <v>0</v>
      </c>
      <c r="N104" s="46" t="n">
        <v>8.18</v>
      </c>
      <c r="O104" s="46" t="n">
        <v>3.54</v>
      </c>
      <c r="P104" s="46" t="n">
        <v>0</v>
      </c>
      <c r="Q104" s="46" t="n">
        <v>0</v>
      </c>
    </row>
    <row r="105" customFormat="false" ht="45" hidden="false" customHeight="false" outlineLevel="0" collapsed="false">
      <c r="A105" s="29"/>
      <c r="B105" s="29"/>
      <c r="C105" s="68"/>
      <c r="D105" s="83"/>
      <c r="E105" s="86"/>
      <c r="F105" s="36" t="s">
        <v>36</v>
      </c>
      <c r="G105" s="48" t="n">
        <v>961</v>
      </c>
      <c r="H105" s="49" t="s">
        <v>51</v>
      </c>
      <c r="I105" s="49" t="s">
        <v>84</v>
      </c>
      <c r="J105" s="49" t="s">
        <v>138</v>
      </c>
      <c r="K105" s="48" t="n">
        <v>244</v>
      </c>
      <c r="L105" s="54" t="n">
        <v>0</v>
      </c>
      <c r="M105" s="54" t="n">
        <v>0</v>
      </c>
      <c r="N105" s="46" t="n">
        <v>0</v>
      </c>
      <c r="O105" s="46" t="n">
        <v>10499.6</v>
      </c>
      <c r="P105" s="46" t="n">
        <v>0</v>
      </c>
      <c r="Q105" s="46" t="n">
        <v>0</v>
      </c>
    </row>
    <row r="106" customFormat="false" ht="78.75" hidden="false" customHeight="false" outlineLevel="0" collapsed="false">
      <c r="A106" s="29" t="s">
        <v>25</v>
      </c>
      <c r="B106" s="29" t="s">
        <v>103</v>
      </c>
      <c r="C106" s="68" t="s">
        <v>34</v>
      </c>
      <c r="D106" s="83" t="s">
        <v>141</v>
      </c>
      <c r="E106" s="86" t="s">
        <v>142</v>
      </c>
      <c r="F106" s="36" t="s">
        <v>28</v>
      </c>
      <c r="G106" s="48" t="n">
        <v>961</v>
      </c>
      <c r="H106" s="49" t="s">
        <v>51</v>
      </c>
      <c r="I106" s="49" t="s">
        <v>84</v>
      </c>
      <c r="J106" s="49" t="s">
        <v>143</v>
      </c>
      <c r="K106" s="48" t="n">
        <v>813</v>
      </c>
      <c r="L106" s="54" t="n">
        <v>700</v>
      </c>
      <c r="M106" s="54" t="n">
        <v>0</v>
      </c>
      <c r="N106" s="46" t="n">
        <v>0</v>
      </c>
      <c r="O106" s="46" t="n">
        <v>0</v>
      </c>
      <c r="P106" s="46" t="n">
        <f aca="false">O106*1.04</f>
        <v>0</v>
      </c>
      <c r="Q106" s="46" t="n">
        <v>0</v>
      </c>
    </row>
    <row r="107" customFormat="false" ht="15" hidden="false" customHeight="true" outlineLevel="0" collapsed="false">
      <c r="A107" s="29" t="s">
        <v>25</v>
      </c>
      <c r="B107" s="29" t="s">
        <v>103</v>
      </c>
      <c r="C107" s="68" t="s">
        <v>34</v>
      </c>
      <c r="D107" s="83" t="s">
        <v>144</v>
      </c>
      <c r="E107" s="61" t="s">
        <v>145</v>
      </c>
      <c r="F107" s="36" t="s">
        <v>55</v>
      </c>
      <c r="G107" s="48" t="n">
        <v>961</v>
      </c>
      <c r="H107" s="49" t="s">
        <v>146</v>
      </c>
      <c r="I107" s="49" t="s">
        <v>147</v>
      </c>
      <c r="J107" s="49" t="s">
        <v>148</v>
      </c>
      <c r="K107" s="48" t="n">
        <v>244</v>
      </c>
      <c r="L107" s="54" t="n">
        <v>0</v>
      </c>
      <c r="M107" s="54" t="n">
        <v>0</v>
      </c>
      <c r="N107" s="87" t="n">
        <v>3752</v>
      </c>
      <c r="O107" s="46" t="n">
        <v>5500</v>
      </c>
      <c r="P107" s="46" t="n">
        <v>5500</v>
      </c>
      <c r="Q107" s="46" t="n">
        <v>5500</v>
      </c>
    </row>
    <row r="108" customFormat="false" ht="15" hidden="false" customHeight="false" outlineLevel="0" collapsed="false">
      <c r="A108" s="29"/>
      <c r="B108" s="29"/>
      <c r="C108" s="68"/>
      <c r="D108" s="83"/>
      <c r="E108" s="61"/>
      <c r="F108" s="36"/>
      <c r="G108" s="48" t="n">
        <v>961</v>
      </c>
      <c r="H108" s="49" t="s">
        <v>146</v>
      </c>
      <c r="I108" s="49" t="s">
        <v>147</v>
      </c>
      <c r="J108" s="49" t="s">
        <v>149</v>
      </c>
      <c r="K108" s="48" t="n">
        <v>244</v>
      </c>
      <c r="L108" s="54" t="n">
        <v>2000</v>
      </c>
      <c r="M108" s="54" t="n">
        <v>160.2</v>
      </c>
      <c r="N108" s="46" t="n">
        <v>0</v>
      </c>
      <c r="O108" s="46" t="n">
        <v>0</v>
      </c>
      <c r="P108" s="46" t="n">
        <v>0</v>
      </c>
      <c r="Q108" s="46" t="n">
        <v>0</v>
      </c>
    </row>
    <row r="109" customFormat="false" ht="15" hidden="false" customHeight="false" outlineLevel="0" collapsed="false">
      <c r="A109" s="29"/>
      <c r="B109" s="29"/>
      <c r="C109" s="68"/>
      <c r="D109" s="83"/>
      <c r="E109" s="61"/>
      <c r="F109" s="36"/>
      <c r="G109" s="48" t="n">
        <v>961</v>
      </c>
      <c r="H109" s="49" t="s">
        <v>51</v>
      </c>
      <c r="I109" s="49" t="s">
        <v>84</v>
      </c>
      <c r="J109" s="49" t="s">
        <v>149</v>
      </c>
      <c r="K109" s="48" t="n">
        <v>611</v>
      </c>
      <c r="L109" s="55"/>
      <c r="M109" s="54"/>
      <c r="N109" s="46"/>
      <c r="O109" s="46"/>
      <c r="P109" s="46"/>
      <c r="Q109" s="46"/>
    </row>
    <row r="110" customFormat="false" ht="15" hidden="false" customHeight="false" outlineLevel="0" collapsed="false">
      <c r="A110" s="29"/>
      <c r="B110" s="29"/>
      <c r="C110" s="68"/>
      <c r="D110" s="83"/>
      <c r="E110" s="61"/>
      <c r="F110" s="36"/>
      <c r="G110" s="48" t="n">
        <v>961</v>
      </c>
      <c r="H110" s="49" t="s">
        <v>51</v>
      </c>
      <c r="I110" s="49" t="s">
        <v>84</v>
      </c>
      <c r="J110" s="49" t="s">
        <v>149</v>
      </c>
      <c r="K110" s="47" t="n">
        <v>244</v>
      </c>
      <c r="L110" s="46" t="n">
        <v>500</v>
      </c>
      <c r="M110" s="46" t="n">
        <v>0</v>
      </c>
      <c r="N110" s="46" t="n">
        <v>0</v>
      </c>
      <c r="O110" s="46" t="n">
        <v>0</v>
      </c>
      <c r="P110" s="46" t="n">
        <v>0</v>
      </c>
      <c r="Q110" s="46" t="n">
        <v>0</v>
      </c>
    </row>
    <row r="111" customFormat="false" ht="15" hidden="false" customHeight="false" outlineLevel="0" collapsed="false">
      <c r="A111" s="29"/>
      <c r="B111" s="29"/>
      <c r="C111" s="68"/>
      <c r="D111" s="83"/>
      <c r="E111" s="61"/>
      <c r="F111" s="36"/>
      <c r="G111" s="48" t="n">
        <v>961</v>
      </c>
      <c r="H111" s="49" t="s">
        <v>51</v>
      </c>
      <c r="I111" s="49" t="s">
        <v>84</v>
      </c>
      <c r="J111" s="49" t="s">
        <v>150</v>
      </c>
      <c r="K111" s="47" t="n">
        <v>244</v>
      </c>
      <c r="L111" s="46" t="n">
        <v>0</v>
      </c>
      <c r="M111" s="46" t="n">
        <v>5500</v>
      </c>
      <c r="N111" s="46" t="n">
        <v>3709.62</v>
      </c>
      <c r="O111" s="46" t="n">
        <v>0</v>
      </c>
      <c r="P111" s="46" t="n">
        <v>0</v>
      </c>
      <c r="Q111" s="46" t="n">
        <v>0</v>
      </c>
    </row>
    <row r="112" customFormat="false" ht="33.75" hidden="false" customHeight="false" outlineLevel="0" collapsed="false">
      <c r="A112" s="29" t="s">
        <v>25</v>
      </c>
      <c r="B112" s="29" t="s">
        <v>103</v>
      </c>
      <c r="C112" s="68" t="s">
        <v>34</v>
      </c>
      <c r="D112" s="83" t="s">
        <v>151</v>
      </c>
      <c r="E112" s="61" t="s">
        <v>152</v>
      </c>
      <c r="F112" s="40" t="s">
        <v>62</v>
      </c>
      <c r="G112" s="48" t="n">
        <v>961</v>
      </c>
      <c r="H112" s="49" t="s">
        <v>51</v>
      </c>
      <c r="I112" s="49" t="s">
        <v>84</v>
      </c>
      <c r="J112" s="49" t="s">
        <v>153</v>
      </c>
      <c r="K112" s="47" t="n">
        <v>244</v>
      </c>
      <c r="L112" s="46" t="n">
        <v>0</v>
      </c>
      <c r="M112" s="46" t="n">
        <v>655.33</v>
      </c>
      <c r="N112" s="46" t="n">
        <v>0</v>
      </c>
      <c r="O112" s="46" t="n">
        <v>0</v>
      </c>
      <c r="P112" s="46" t="n">
        <v>0</v>
      </c>
      <c r="Q112" s="46" t="n">
        <v>0</v>
      </c>
    </row>
    <row r="113" customFormat="false" ht="22.5" hidden="false" customHeight="false" outlineLevel="0" collapsed="false">
      <c r="A113" s="29" t="s">
        <v>25</v>
      </c>
      <c r="B113" s="29" t="s">
        <v>103</v>
      </c>
      <c r="C113" s="68" t="s">
        <v>34</v>
      </c>
      <c r="D113" s="83" t="s">
        <v>154</v>
      </c>
      <c r="E113" s="61" t="s">
        <v>155</v>
      </c>
      <c r="F113" s="40" t="s">
        <v>62</v>
      </c>
      <c r="G113" s="48" t="n">
        <v>961</v>
      </c>
      <c r="H113" s="49" t="s">
        <v>51</v>
      </c>
      <c r="I113" s="49" t="s">
        <v>84</v>
      </c>
      <c r="J113" s="49" t="s">
        <v>153</v>
      </c>
      <c r="K113" s="47" t="n">
        <v>244</v>
      </c>
      <c r="L113" s="46" t="n">
        <v>0</v>
      </c>
      <c r="M113" s="46" t="n">
        <v>1811.81</v>
      </c>
      <c r="N113" s="46" t="n">
        <v>939.21</v>
      </c>
      <c r="O113" s="46" t="n">
        <v>0</v>
      </c>
      <c r="P113" s="46" t="n">
        <v>0</v>
      </c>
      <c r="Q113" s="46" t="n">
        <v>0</v>
      </c>
    </row>
    <row r="114" customFormat="false" ht="34.5" hidden="false" customHeight="true" outlineLevel="0" collapsed="false">
      <c r="A114" s="29" t="s">
        <v>25</v>
      </c>
      <c r="B114" s="29" t="s">
        <v>103</v>
      </c>
      <c r="C114" s="68" t="s">
        <v>34</v>
      </c>
      <c r="D114" s="83" t="s">
        <v>156</v>
      </c>
      <c r="E114" s="61" t="s">
        <v>157</v>
      </c>
      <c r="F114" s="40" t="s">
        <v>55</v>
      </c>
      <c r="G114" s="48" t="n">
        <v>961</v>
      </c>
      <c r="H114" s="49" t="s">
        <v>51</v>
      </c>
      <c r="I114" s="49" t="s">
        <v>84</v>
      </c>
      <c r="J114" s="49" t="s">
        <v>158</v>
      </c>
      <c r="K114" s="47" t="n">
        <v>612</v>
      </c>
      <c r="L114" s="46" t="n">
        <v>0</v>
      </c>
      <c r="M114" s="46" t="n">
        <v>351.97</v>
      </c>
      <c r="N114" s="46" t="n">
        <v>0</v>
      </c>
      <c r="O114" s="46" t="n">
        <v>0</v>
      </c>
      <c r="P114" s="46" t="n">
        <v>0</v>
      </c>
      <c r="Q114" s="46" t="n">
        <v>0</v>
      </c>
    </row>
    <row r="115" customFormat="false" ht="114.75" hidden="false" customHeight="true" outlineLevel="0" collapsed="false">
      <c r="A115" s="29" t="s">
        <v>25</v>
      </c>
      <c r="B115" s="29" t="s">
        <v>103</v>
      </c>
      <c r="C115" s="68" t="s">
        <v>34</v>
      </c>
      <c r="D115" s="83" t="s">
        <v>96</v>
      </c>
      <c r="E115" s="61" t="s">
        <v>159</v>
      </c>
      <c r="F115" s="36" t="s">
        <v>68</v>
      </c>
      <c r="G115" s="48" t="n">
        <v>961</v>
      </c>
      <c r="H115" s="49" t="s">
        <v>51</v>
      </c>
      <c r="I115" s="49" t="s">
        <v>84</v>
      </c>
      <c r="J115" s="49" t="s">
        <v>160</v>
      </c>
      <c r="K115" s="47" t="n">
        <v>633</v>
      </c>
      <c r="L115" s="46" t="n">
        <v>0</v>
      </c>
      <c r="M115" s="46" t="n">
        <v>2000</v>
      </c>
      <c r="N115" s="46" t="n">
        <v>2000</v>
      </c>
      <c r="O115" s="46" t="n">
        <v>0</v>
      </c>
      <c r="P115" s="46" t="n">
        <v>0</v>
      </c>
      <c r="Q115" s="46" t="n">
        <v>0</v>
      </c>
    </row>
    <row r="116" customFormat="false" ht="15" hidden="false" customHeight="true" outlineLevel="0" collapsed="false">
      <c r="A116" s="29" t="s">
        <v>25</v>
      </c>
      <c r="B116" s="29" t="n">
        <v>5</v>
      </c>
      <c r="C116" s="29"/>
      <c r="D116" s="29"/>
      <c r="E116" s="23" t="s">
        <v>161</v>
      </c>
      <c r="F116" s="23" t="s">
        <v>27</v>
      </c>
      <c r="G116" s="37"/>
      <c r="H116" s="37"/>
      <c r="I116" s="37"/>
      <c r="J116" s="41"/>
      <c r="K116" s="37"/>
      <c r="L116" s="53" t="n">
        <f aca="false">L117+L118</f>
        <v>108325.99</v>
      </c>
      <c r="M116" s="53" t="n">
        <f aca="false">M117+M118</f>
        <v>101943.24</v>
      </c>
      <c r="N116" s="53" t="n">
        <f aca="false">N117+N118+N119-0.01</f>
        <v>216030.51</v>
      </c>
      <c r="O116" s="53" t="n">
        <f aca="false">O117+O118</f>
        <v>186013.59</v>
      </c>
      <c r="P116" s="53" t="n">
        <f aca="false">P117+P118</f>
        <v>129654.6</v>
      </c>
      <c r="Q116" s="53" t="n">
        <f aca="false">Q117+Q118</f>
        <v>133905.5</v>
      </c>
    </row>
    <row r="117" customFormat="false" ht="33.75" hidden="false" customHeight="false" outlineLevel="0" collapsed="false">
      <c r="A117" s="29"/>
      <c r="B117" s="29"/>
      <c r="C117" s="29"/>
      <c r="D117" s="29"/>
      <c r="E117" s="23"/>
      <c r="F117" s="36" t="s">
        <v>55</v>
      </c>
      <c r="G117" s="37"/>
      <c r="H117" s="37"/>
      <c r="I117" s="37"/>
      <c r="J117" s="41"/>
      <c r="K117" s="37"/>
      <c r="L117" s="46" t="n">
        <f aca="false">L125</f>
        <v>84955.58</v>
      </c>
      <c r="M117" s="46" t="n">
        <f aca="false">M125+M119</f>
        <v>46530.27</v>
      </c>
      <c r="N117" s="46" t="n">
        <f aca="false">N125+N121</f>
        <v>105101.34</v>
      </c>
      <c r="O117" s="46" t="n">
        <f aca="false">O125</f>
        <v>45957.9</v>
      </c>
      <c r="P117" s="46" t="n">
        <f aca="false">P125</f>
        <v>12193.6</v>
      </c>
      <c r="Q117" s="46" t="n">
        <f aca="false">Q125</f>
        <v>16444.5</v>
      </c>
    </row>
    <row r="118" customFormat="false" ht="22.5" hidden="false" customHeight="false" outlineLevel="0" collapsed="false">
      <c r="A118" s="29"/>
      <c r="B118" s="29"/>
      <c r="C118" s="29"/>
      <c r="D118" s="29"/>
      <c r="E118" s="23"/>
      <c r="F118" s="36" t="s">
        <v>62</v>
      </c>
      <c r="G118" s="40"/>
      <c r="H118" s="88"/>
      <c r="I118" s="88"/>
      <c r="J118" s="89"/>
      <c r="K118" s="88"/>
      <c r="L118" s="54" t="n">
        <f aca="false">L126</f>
        <v>23370.41</v>
      </c>
      <c r="M118" s="54" t="n">
        <f aca="false">M126</f>
        <v>55412.97</v>
      </c>
      <c r="N118" s="54" t="n">
        <f aca="false">N126</f>
        <v>107658.17</v>
      </c>
      <c r="O118" s="54" t="n">
        <f aca="false">O126</f>
        <v>140055.69</v>
      </c>
      <c r="P118" s="54" t="n">
        <f aca="false">P126</f>
        <v>117461</v>
      </c>
      <c r="Q118" s="54" t="n">
        <f aca="false">Q126</f>
        <v>117461</v>
      </c>
    </row>
    <row r="119" customFormat="false" ht="31.5" hidden="false" customHeight="false" outlineLevel="0" collapsed="false">
      <c r="A119" s="29" t="s">
        <v>25</v>
      </c>
      <c r="B119" s="29" t="s">
        <v>107</v>
      </c>
      <c r="C119" s="29" t="s">
        <v>34</v>
      </c>
      <c r="D119" s="29"/>
      <c r="E119" s="23" t="s">
        <v>162</v>
      </c>
      <c r="F119" s="23" t="s">
        <v>27</v>
      </c>
      <c r="G119" s="40"/>
      <c r="H119" s="88"/>
      <c r="I119" s="88"/>
      <c r="J119" s="89"/>
      <c r="K119" s="88"/>
      <c r="L119" s="54" t="n">
        <v>0</v>
      </c>
      <c r="M119" s="54" t="n">
        <v>5</v>
      </c>
      <c r="N119" s="54" t="n">
        <f aca="false">N120+N121+N122</f>
        <v>3271.01</v>
      </c>
      <c r="O119" s="54" t="n">
        <v>0</v>
      </c>
      <c r="P119" s="54" t="n">
        <v>0</v>
      </c>
      <c r="Q119" s="54" t="n">
        <v>0</v>
      </c>
    </row>
    <row r="120" customFormat="false" ht="15" hidden="false" customHeight="true" outlineLevel="0" collapsed="false">
      <c r="A120" s="29" t="s">
        <v>25</v>
      </c>
      <c r="B120" s="29" t="s">
        <v>107</v>
      </c>
      <c r="C120" s="29" t="s">
        <v>34</v>
      </c>
      <c r="D120" s="68" t="s">
        <v>32</v>
      </c>
      <c r="E120" s="40" t="s">
        <v>163</v>
      </c>
      <c r="F120" s="36" t="s">
        <v>55</v>
      </c>
      <c r="G120" s="47" t="n">
        <v>961</v>
      </c>
      <c r="H120" s="90" t="s">
        <v>146</v>
      </c>
      <c r="I120" s="90" t="s">
        <v>147</v>
      </c>
      <c r="J120" s="91" t="s">
        <v>164</v>
      </c>
      <c r="K120" s="37" t="n">
        <v>244</v>
      </c>
      <c r="L120" s="54" t="n">
        <v>0</v>
      </c>
      <c r="M120" s="54" t="n">
        <v>5</v>
      </c>
      <c r="N120" s="54" t="n">
        <v>3</v>
      </c>
      <c r="O120" s="54" t="n">
        <v>0</v>
      </c>
      <c r="P120" s="54" t="n">
        <v>0</v>
      </c>
      <c r="Q120" s="54" t="n">
        <v>0</v>
      </c>
    </row>
    <row r="121" customFormat="false" ht="15" hidden="false" customHeight="false" outlineLevel="0" collapsed="false">
      <c r="A121" s="29"/>
      <c r="B121" s="29"/>
      <c r="C121" s="29"/>
      <c r="D121" s="68"/>
      <c r="E121" s="40"/>
      <c r="F121" s="36"/>
      <c r="G121" s="47" t="n">
        <v>961</v>
      </c>
      <c r="H121" s="90" t="s">
        <v>146</v>
      </c>
      <c r="I121" s="90" t="s">
        <v>147</v>
      </c>
      <c r="J121" s="91" t="s">
        <v>165</v>
      </c>
      <c r="K121" s="37" t="n">
        <v>244</v>
      </c>
      <c r="L121" s="54" t="n">
        <v>0</v>
      </c>
      <c r="M121" s="54" t="n">
        <v>0</v>
      </c>
      <c r="N121" s="54" t="n">
        <v>0.01</v>
      </c>
      <c r="O121" s="54" t="n">
        <v>0.02</v>
      </c>
      <c r="P121" s="54" t="n">
        <v>0.02</v>
      </c>
      <c r="Q121" s="54" t="n">
        <v>0.02</v>
      </c>
    </row>
    <row r="122" customFormat="false" ht="15" hidden="false" customHeight="false" outlineLevel="0" collapsed="false">
      <c r="A122" s="29"/>
      <c r="B122" s="29"/>
      <c r="C122" s="29"/>
      <c r="D122" s="68"/>
      <c r="E122" s="40"/>
      <c r="F122" s="36"/>
      <c r="G122" s="47" t="n">
        <v>961</v>
      </c>
      <c r="H122" s="90" t="s">
        <v>146</v>
      </c>
      <c r="I122" s="90" t="s">
        <v>25</v>
      </c>
      <c r="J122" s="91" t="s">
        <v>166</v>
      </c>
      <c r="K122" s="37" t="n">
        <v>811</v>
      </c>
      <c r="L122" s="54" t="n">
        <v>0</v>
      </c>
      <c r="M122" s="54" t="n">
        <v>0</v>
      </c>
      <c r="N122" s="54" t="n">
        <v>3268</v>
      </c>
      <c r="O122" s="54" t="n">
        <v>0</v>
      </c>
      <c r="P122" s="54" t="n">
        <v>0</v>
      </c>
      <c r="Q122" s="54" t="n">
        <v>0</v>
      </c>
    </row>
    <row r="123" customFormat="false" ht="15" hidden="false" customHeight="false" outlineLevel="0" collapsed="false">
      <c r="A123" s="29"/>
      <c r="B123" s="29"/>
      <c r="C123" s="29"/>
      <c r="D123" s="68"/>
      <c r="E123" s="40"/>
      <c r="F123" s="36"/>
      <c r="G123" s="47" t="n">
        <v>961</v>
      </c>
      <c r="H123" s="90" t="s">
        <v>146</v>
      </c>
      <c r="I123" s="90" t="s">
        <v>147</v>
      </c>
      <c r="J123" s="91" t="s">
        <v>167</v>
      </c>
      <c r="K123" s="37" t="n">
        <v>226</v>
      </c>
      <c r="L123" s="54" t="n">
        <v>0</v>
      </c>
      <c r="M123" s="54" t="n">
        <v>0</v>
      </c>
      <c r="N123" s="54" t="n">
        <v>0</v>
      </c>
      <c r="O123" s="54" t="n">
        <v>0</v>
      </c>
      <c r="P123" s="54" t="n">
        <v>0</v>
      </c>
      <c r="Q123" s="54" t="n">
        <v>0</v>
      </c>
    </row>
    <row r="124" customFormat="false" ht="15" hidden="false" customHeight="true" outlineLevel="0" collapsed="false">
      <c r="A124" s="29" t="s">
        <v>25</v>
      </c>
      <c r="B124" s="29" t="n">
        <v>5</v>
      </c>
      <c r="C124" s="68" t="s">
        <v>45</v>
      </c>
      <c r="D124" s="68"/>
      <c r="E124" s="23" t="s">
        <v>168</v>
      </c>
      <c r="F124" s="23" t="s">
        <v>27</v>
      </c>
      <c r="G124" s="37"/>
      <c r="H124" s="37"/>
      <c r="I124" s="37"/>
      <c r="J124" s="41"/>
      <c r="K124" s="40"/>
      <c r="L124" s="53" t="n">
        <f aca="false">L125+L126</f>
        <v>108325.99</v>
      </c>
      <c r="M124" s="53" t="n">
        <f aca="false">M125+M126</f>
        <v>101938.24</v>
      </c>
      <c r="N124" s="53" t="n">
        <f aca="false">N125+N126</f>
        <v>212759.5</v>
      </c>
      <c r="O124" s="53" t="n">
        <f aca="false">O125+O126</f>
        <v>186013.59</v>
      </c>
      <c r="P124" s="53" t="n">
        <f aca="false">P125+P126</f>
        <v>129654.6</v>
      </c>
      <c r="Q124" s="53" t="n">
        <f aca="false">Q125+Q126</f>
        <v>133905.5</v>
      </c>
    </row>
    <row r="125" customFormat="false" ht="30" hidden="false" customHeight="true" outlineLevel="0" collapsed="false">
      <c r="A125" s="29"/>
      <c r="B125" s="29"/>
      <c r="C125" s="68"/>
      <c r="D125" s="68"/>
      <c r="E125" s="23"/>
      <c r="F125" s="36" t="s">
        <v>28</v>
      </c>
      <c r="G125" s="37" t="n">
        <v>961</v>
      </c>
      <c r="H125" s="37"/>
      <c r="I125" s="37"/>
      <c r="J125" s="41"/>
      <c r="K125" s="40"/>
      <c r="L125" s="46" t="n">
        <f aca="false">L134+L139+L132</f>
        <v>84955.58</v>
      </c>
      <c r="M125" s="46" t="n">
        <f aca="false">M134+M139+M131</f>
        <v>46525.27</v>
      </c>
      <c r="N125" s="46" t="n">
        <f aca="false">N131+N132+N134+N135+N136+N138+N139</f>
        <v>105101.33</v>
      </c>
      <c r="O125" s="46" t="n">
        <f aca="false">O131+O132+O134+O135+O136+O138+O139</f>
        <v>45957.9</v>
      </c>
      <c r="P125" s="46" t="n">
        <f aca="false">P131+P132+P134+P135+P136+P138+P139</f>
        <v>12193.6</v>
      </c>
      <c r="Q125" s="46" t="n">
        <f aca="false">Q131+Q132+Q134+Q135+Q136+Q138+Q139</f>
        <v>16444.5</v>
      </c>
    </row>
    <row r="126" customFormat="false" ht="22.5" hidden="false" customHeight="false" outlineLevel="0" collapsed="false">
      <c r="A126" s="29"/>
      <c r="B126" s="29"/>
      <c r="C126" s="68"/>
      <c r="D126" s="68"/>
      <c r="E126" s="23"/>
      <c r="F126" s="36" t="s">
        <v>62</v>
      </c>
      <c r="G126" s="40" t="n">
        <v>961</v>
      </c>
      <c r="H126" s="37"/>
      <c r="I126" s="41"/>
      <c r="J126" s="41"/>
      <c r="K126" s="40"/>
      <c r="L126" s="46" t="n">
        <f aca="false">L127+L128+L129+L130+L137+L140+L141+L142</f>
        <v>23370.41</v>
      </c>
      <c r="M126" s="46" t="n">
        <f aca="false">M127+M129+M130+M137+M140+M141+M132</f>
        <v>55412.97</v>
      </c>
      <c r="N126" s="46" t="n">
        <f aca="false">N127+N128+N129+N130+N137+N140+N141+N142</f>
        <v>107658.17</v>
      </c>
      <c r="O126" s="46" t="n">
        <f aca="false">O127+O128+O129+O130+O137+O140+O141+O142</f>
        <v>140055.69</v>
      </c>
      <c r="P126" s="46" t="n">
        <f aca="false">P127+P128+P129+P130+P137+P140+P141+P142</f>
        <v>117461</v>
      </c>
      <c r="Q126" s="46" t="n">
        <f aca="false">Q127+Q128+Q129+Q130+Q137+Q140+Q141+Q142</f>
        <v>117461</v>
      </c>
    </row>
    <row r="127" customFormat="false" ht="15" hidden="false" customHeight="true" outlineLevel="0" collapsed="false">
      <c r="A127" s="29" t="s">
        <v>25</v>
      </c>
      <c r="B127" s="29" t="n">
        <v>5</v>
      </c>
      <c r="C127" s="68" t="s">
        <v>45</v>
      </c>
      <c r="D127" s="68" t="n">
        <v>1</v>
      </c>
      <c r="E127" s="40" t="s">
        <v>169</v>
      </c>
      <c r="F127" s="36" t="s">
        <v>62</v>
      </c>
      <c r="G127" s="47" t="n">
        <v>961</v>
      </c>
      <c r="H127" s="48" t="s">
        <v>170</v>
      </c>
      <c r="I127" s="49" t="s">
        <v>147</v>
      </c>
      <c r="J127" s="49" t="s">
        <v>171</v>
      </c>
      <c r="K127" s="47" t="n">
        <v>244</v>
      </c>
      <c r="L127" s="54" t="n">
        <v>0</v>
      </c>
      <c r="M127" s="54" t="n">
        <v>0</v>
      </c>
      <c r="N127" s="46" t="n">
        <v>0</v>
      </c>
      <c r="O127" s="46" t="n">
        <f aca="false">N127*1.04</f>
        <v>0</v>
      </c>
      <c r="P127" s="46" t="n">
        <f aca="false">O127*1.04</f>
        <v>0</v>
      </c>
      <c r="Q127" s="46" t="n">
        <v>0</v>
      </c>
    </row>
    <row r="128" customFormat="false" ht="15" hidden="false" customHeight="false" outlineLevel="0" collapsed="false">
      <c r="A128" s="29"/>
      <c r="B128" s="29"/>
      <c r="C128" s="68"/>
      <c r="D128" s="68"/>
      <c r="E128" s="40"/>
      <c r="F128" s="36"/>
      <c r="G128" s="47" t="n">
        <v>961</v>
      </c>
      <c r="H128" s="48" t="n">
        <v>4</v>
      </c>
      <c r="I128" s="49" t="s">
        <v>147</v>
      </c>
      <c r="J128" s="49" t="s">
        <v>172</v>
      </c>
      <c r="K128" s="47" t="n">
        <v>243</v>
      </c>
      <c r="L128" s="54" t="n">
        <v>0</v>
      </c>
      <c r="M128" s="54" t="n">
        <v>0</v>
      </c>
      <c r="N128" s="46" t="n">
        <v>1200</v>
      </c>
      <c r="O128" s="46" t="n">
        <v>1200</v>
      </c>
      <c r="P128" s="46" t="n">
        <v>0</v>
      </c>
      <c r="Q128" s="46" t="n">
        <v>0</v>
      </c>
    </row>
    <row r="129" customFormat="false" ht="15" hidden="false" customHeight="false" outlineLevel="0" collapsed="false">
      <c r="A129" s="29"/>
      <c r="B129" s="29"/>
      <c r="C129" s="68"/>
      <c r="D129" s="68"/>
      <c r="E129" s="40"/>
      <c r="F129" s="36"/>
      <c r="G129" s="48" t="n">
        <v>961</v>
      </c>
      <c r="H129" s="48" t="s">
        <v>170</v>
      </c>
      <c r="I129" s="49" t="s">
        <v>147</v>
      </c>
      <c r="J129" s="49" t="s">
        <v>173</v>
      </c>
      <c r="K129" s="47" t="n">
        <v>244</v>
      </c>
      <c r="L129" s="54" t="n">
        <v>13313.31</v>
      </c>
      <c r="M129" s="54" t="n">
        <v>0</v>
      </c>
      <c r="N129" s="46" t="n">
        <v>13594.33</v>
      </c>
      <c r="O129" s="46" t="n">
        <v>91822.83</v>
      </c>
      <c r="P129" s="46" t="n">
        <v>117461</v>
      </c>
      <c r="Q129" s="46" t="n">
        <v>117461</v>
      </c>
    </row>
    <row r="130" customFormat="false" ht="15" hidden="false" customHeight="false" outlineLevel="0" collapsed="false">
      <c r="A130" s="29"/>
      <c r="B130" s="29"/>
      <c r="C130" s="68"/>
      <c r="D130" s="68"/>
      <c r="E130" s="40"/>
      <c r="F130" s="36"/>
      <c r="G130" s="48" t="n">
        <v>961</v>
      </c>
      <c r="H130" s="49" t="s">
        <v>146</v>
      </c>
      <c r="I130" s="49" t="s">
        <v>147</v>
      </c>
      <c r="J130" s="49" t="s">
        <v>174</v>
      </c>
      <c r="K130" s="47" t="n">
        <v>244</v>
      </c>
      <c r="L130" s="54" t="n">
        <v>10057.1</v>
      </c>
      <c r="M130" s="54" t="n">
        <v>28831.32</v>
      </c>
      <c r="N130" s="46" t="n">
        <v>92863.84</v>
      </c>
      <c r="O130" s="46" t="n">
        <v>0</v>
      </c>
      <c r="P130" s="46" t="n">
        <v>0</v>
      </c>
      <c r="Q130" s="46" t="n">
        <v>0</v>
      </c>
    </row>
    <row r="131" customFormat="false" ht="15" hidden="false" customHeight="true" outlineLevel="0" collapsed="false">
      <c r="A131" s="29"/>
      <c r="B131" s="29"/>
      <c r="C131" s="68"/>
      <c r="D131" s="68"/>
      <c r="E131" s="40"/>
      <c r="F131" s="36" t="s">
        <v>55</v>
      </c>
      <c r="G131" s="48" t="n">
        <v>961</v>
      </c>
      <c r="H131" s="49" t="s">
        <v>146</v>
      </c>
      <c r="I131" s="49" t="s">
        <v>147</v>
      </c>
      <c r="J131" s="49" t="s">
        <v>175</v>
      </c>
      <c r="K131" s="47" t="n">
        <v>244</v>
      </c>
      <c r="L131" s="54" t="n">
        <v>0</v>
      </c>
      <c r="M131" s="54" t="n">
        <v>18500</v>
      </c>
      <c r="N131" s="46" t="n">
        <v>0</v>
      </c>
      <c r="O131" s="46" t="n">
        <v>0</v>
      </c>
      <c r="P131" s="46" t="n">
        <v>0</v>
      </c>
      <c r="Q131" s="46" t="n">
        <v>0</v>
      </c>
    </row>
    <row r="132" customFormat="false" ht="15" hidden="false" customHeight="false" outlineLevel="0" collapsed="false">
      <c r="A132" s="29"/>
      <c r="B132" s="29"/>
      <c r="C132" s="68"/>
      <c r="D132" s="68"/>
      <c r="E132" s="40"/>
      <c r="F132" s="36"/>
      <c r="G132" s="48" t="n">
        <v>961</v>
      </c>
      <c r="H132" s="49" t="s">
        <v>146</v>
      </c>
      <c r="I132" s="49" t="s">
        <v>147</v>
      </c>
      <c r="J132" s="49" t="s">
        <v>174</v>
      </c>
      <c r="K132" s="47" t="n">
        <v>244</v>
      </c>
      <c r="L132" s="54" t="n">
        <v>5000</v>
      </c>
      <c r="M132" s="54" t="n">
        <v>26581.65</v>
      </c>
      <c r="N132" s="46" t="n">
        <v>21775.13</v>
      </c>
      <c r="O132" s="46" t="n">
        <v>0</v>
      </c>
      <c r="P132" s="46" t="n">
        <v>0</v>
      </c>
      <c r="Q132" s="46" t="n">
        <v>0</v>
      </c>
    </row>
    <row r="133" customFormat="false" ht="15" hidden="false" customHeight="false" outlineLevel="0" collapsed="false">
      <c r="A133" s="29"/>
      <c r="B133" s="29"/>
      <c r="C133" s="68"/>
      <c r="D133" s="68"/>
      <c r="E133" s="40"/>
      <c r="F133" s="36"/>
      <c r="G133" s="48"/>
      <c r="H133" s="49"/>
      <c r="I133" s="49"/>
      <c r="J133" s="49"/>
      <c r="K133" s="47"/>
      <c r="L133" s="54"/>
      <c r="M133" s="54"/>
      <c r="N133" s="46"/>
      <c r="O133" s="46"/>
      <c r="P133" s="46"/>
      <c r="Q133" s="46"/>
    </row>
    <row r="134" customFormat="false" ht="30" hidden="false" customHeight="true" outlineLevel="0" collapsed="false">
      <c r="A134" s="29" t="s">
        <v>25</v>
      </c>
      <c r="B134" s="29" t="s">
        <v>107</v>
      </c>
      <c r="C134" s="68" t="s">
        <v>45</v>
      </c>
      <c r="D134" s="68" t="s">
        <v>58</v>
      </c>
      <c r="E134" s="31" t="s">
        <v>176</v>
      </c>
      <c r="F134" s="36" t="s">
        <v>28</v>
      </c>
      <c r="G134" s="48" t="n">
        <v>961</v>
      </c>
      <c r="H134" s="48" t="s">
        <v>170</v>
      </c>
      <c r="I134" s="49" t="s">
        <v>147</v>
      </c>
      <c r="J134" s="49" t="s">
        <v>177</v>
      </c>
      <c r="K134" s="47" t="n">
        <v>244</v>
      </c>
      <c r="L134" s="54" t="n">
        <v>79955.58</v>
      </c>
      <c r="M134" s="54" t="n">
        <v>28025.27</v>
      </c>
      <c r="N134" s="46" t="n">
        <v>44496.2</v>
      </c>
      <c r="O134" s="46" t="n">
        <v>11912.9</v>
      </c>
      <c r="P134" s="46" t="n">
        <v>12193.6</v>
      </c>
      <c r="Q134" s="46" t="n">
        <v>16444.5</v>
      </c>
    </row>
    <row r="135" customFormat="false" ht="30" hidden="false" customHeight="true" outlineLevel="0" collapsed="false">
      <c r="A135" s="29"/>
      <c r="B135" s="29"/>
      <c r="C135" s="68"/>
      <c r="D135" s="68"/>
      <c r="E135" s="31"/>
      <c r="F135" s="36" t="s">
        <v>28</v>
      </c>
      <c r="G135" s="48" t="n">
        <v>961</v>
      </c>
      <c r="H135" s="48" t="s">
        <v>170</v>
      </c>
      <c r="I135" s="49" t="s">
        <v>147</v>
      </c>
      <c r="J135" s="49" t="s">
        <v>178</v>
      </c>
      <c r="K135" s="47" t="n">
        <v>244</v>
      </c>
      <c r="L135" s="54" t="n">
        <v>0</v>
      </c>
      <c r="M135" s="54" t="n">
        <v>0</v>
      </c>
      <c r="N135" s="46" t="n">
        <v>0</v>
      </c>
      <c r="O135" s="46" t="n">
        <v>24000</v>
      </c>
      <c r="P135" s="46" t="n">
        <v>0</v>
      </c>
      <c r="Q135" s="46" t="n">
        <v>0</v>
      </c>
    </row>
    <row r="136" customFormat="false" ht="30" hidden="false" customHeight="true" outlineLevel="0" collapsed="false">
      <c r="A136" s="29"/>
      <c r="B136" s="29"/>
      <c r="C136" s="68"/>
      <c r="D136" s="68"/>
      <c r="E136" s="31"/>
      <c r="F136" s="36" t="s">
        <v>28</v>
      </c>
      <c r="G136" s="48" t="n">
        <v>961</v>
      </c>
      <c r="H136" s="48" t="n">
        <v>4</v>
      </c>
      <c r="I136" s="49" t="s">
        <v>147</v>
      </c>
      <c r="J136" s="49" t="s">
        <v>179</v>
      </c>
      <c r="K136" s="47" t="n">
        <v>612</v>
      </c>
      <c r="L136" s="54" t="n">
        <v>0</v>
      </c>
      <c r="M136" s="54" t="n">
        <v>0</v>
      </c>
      <c r="N136" s="46" t="n">
        <v>38830</v>
      </c>
      <c r="O136" s="46" t="n">
        <v>0</v>
      </c>
      <c r="P136" s="46" t="n">
        <v>0</v>
      </c>
      <c r="Q136" s="46" t="n">
        <v>0</v>
      </c>
    </row>
    <row r="137" customFormat="false" ht="30" hidden="false" customHeight="true" outlineLevel="0" collapsed="false">
      <c r="A137" s="29"/>
      <c r="B137" s="29"/>
      <c r="C137" s="68"/>
      <c r="D137" s="68"/>
      <c r="E137" s="31"/>
      <c r="F137" s="36" t="s">
        <v>62</v>
      </c>
      <c r="G137" s="37" t="n">
        <v>961</v>
      </c>
      <c r="H137" s="41" t="s">
        <v>146</v>
      </c>
      <c r="I137" s="41" t="s">
        <v>147</v>
      </c>
      <c r="J137" s="49" t="s">
        <v>174</v>
      </c>
      <c r="K137" s="40" t="n">
        <v>244</v>
      </c>
      <c r="L137" s="54" t="n">
        <v>0</v>
      </c>
      <c r="M137" s="54" t="n">
        <v>0</v>
      </c>
      <c r="N137" s="46" t="n">
        <v>0</v>
      </c>
      <c r="O137" s="46" t="n">
        <v>35972</v>
      </c>
      <c r="P137" s="46" t="n">
        <v>0</v>
      </c>
      <c r="Q137" s="46" t="n">
        <v>0</v>
      </c>
    </row>
    <row r="138" customFormat="false" ht="30" hidden="false" customHeight="true" outlineLevel="0" collapsed="false">
      <c r="A138" s="29"/>
      <c r="B138" s="29"/>
      <c r="C138" s="68"/>
      <c r="D138" s="68"/>
      <c r="E138" s="31"/>
      <c r="F138" s="36" t="s">
        <v>28</v>
      </c>
      <c r="G138" s="37" t="n">
        <v>961</v>
      </c>
      <c r="H138" s="41" t="s">
        <v>146</v>
      </c>
      <c r="I138" s="41" t="s">
        <v>147</v>
      </c>
      <c r="J138" s="49" t="s">
        <v>174</v>
      </c>
      <c r="K138" s="40" t="n">
        <v>244</v>
      </c>
      <c r="L138" s="54" t="n">
        <v>0</v>
      </c>
      <c r="M138" s="54" t="n">
        <v>0</v>
      </c>
      <c r="N138" s="46" t="n">
        <v>0</v>
      </c>
      <c r="O138" s="46" t="n">
        <f aca="false">10000+45</f>
        <v>10045</v>
      </c>
      <c r="P138" s="46" t="n">
        <v>0</v>
      </c>
      <c r="Q138" s="46" t="n">
        <v>0</v>
      </c>
    </row>
    <row r="139" customFormat="false" ht="30" hidden="false" customHeight="true" outlineLevel="0" collapsed="false">
      <c r="A139" s="29" t="s">
        <v>25</v>
      </c>
      <c r="B139" s="29" t="s">
        <v>107</v>
      </c>
      <c r="C139" s="68" t="s">
        <v>45</v>
      </c>
      <c r="D139" s="68" t="s">
        <v>63</v>
      </c>
      <c r="E139" s="31" t="s">
        <v>180</v>
      </c>
      <c r="F139" s="36" t="s">
        <v>28</v>
      </c>
      <c r="G139" s="48" t="n">
        <v>961</v>
      </c>
      <c r="H139" s="49" t="s">
        <v>146</v>
      </c>
      <c r="I139" s="49" t="s">
        <v>147</v>
      </c>
      <c r="J139" s="49" t="s">
        <v>174</v>
      </c>
      <c r="K139" s="47" t="n">
        <v>412</v>
      </c>
      <c r="L139" s="54" t="n">
        <v>0</v>
      </c>
      <c r="M139" s="54" t="n">
        <v>0</v>
      </c>
      <c r="N139" s="46" t="n">
        <v>0</v>
      </c>
      <c r="O139" s="46" t="n">
        <v>0</v>
      </c>
      <c r="P139" s="46" t="n">
        <v>0</v>
      </c>
      <c r="Q139" s="46" t="n">
        <v>0</v>
      </c>
    </row>
    <row r="140" customFormat="false" ht="39.95" hidden="false" customHeight="true" outlineLevel="0" collapsed="false">
      <c r="A140" s="29" t="s">
        <v>25</v>
      </c>
      <c r="B140" s="29" t="s">
        <v>107</v>
      </c>
      <c r="C140" s="68" t="s">
        <v>45</v>
      </c>
      <c r="D140" s="68" t="s">
        <v>114</v>
      </c>
      <c r="E140" s="81" t="s">
        <v>181</v>
      </c>
      <c r="F140" s="36" t="s">
        <v>62</v>
      </c>
      <c r="G140" s="48" t="n">
        <v>961</v>
      </c>
      <c r="H140" s="48" t="s">
        <v>170</v>
      </c>
      <c r="I140" s="49" t="s">
        <v>147</v>
      </c>
      <c r="J140" s="49" t="s">
        <v>182</v>
      </c>
      <c r="K140" s="47" t="n">
        <v>414</v>
      </c>
      <c r="L140" s="54" t="n">
        <v>0</v>
      </c>
      <c r="M140" s="54" t="n">
        <v>0</v>
      </c>
      <c r="N140" s="54" t="n">
        <f aca="false">M140*1.04</f>
        <v>0</v>
      </c>
      <c r="O140" s="54" t="n">
        <f aca="false">N140*1.04</f>
        <v>0</v>
      </c>
      <c r="P140" s="54" t="n">
        <f aca="false">O140*1.04</f>
        <v>0</v>
      </c>
      <c r="Q140" s="54" t="n">
        <v>0</v>
      </c>
    </row>
    <row r="141" customFormat="false" ht="39.95" hidden="false" customHeight="true" outlineLevel="0" collapsed="false">
      <c r="A141" s="29"/>
      <c r="B141" s="29"/>
      <c r="C141" s="68"/>
      <c r="D141" s="68"/>
      <c r="E141" s="81"/>
      <c r="F141" s="36"/>
      <c r="G141" s="48" t="n">
        <v>961</v>
      </c>
      <c r="H141" s="48" t="s">
        <v>170</v>
      </c>
      <c r="I141" s="49" t="s">
        <v>147</v>
      </c>
      <c r="J141" s="49" t="s">
        <v>183</v>
      </c>
      <c r="K141" s="47" t="n">
        <v>244</v>
      </c>
      <c r="L141" s="54" t="n">
        <v>0</v>
      </c>
      <c r="M141" s="54" t="n">
        <v>0</v>
      </c>
      <c r="N141" s="54" t="n">
        <v>0</v>
      </c>
      <c r="O141" s="54" t="n">
        <v>1060.86</v>
      </c>
      <c r="P141" s="54" t="n">
        <v>0</v>
      </c>
      <c r="Q141" s="54" t="n">
        <v>0</v>
      </c>
    </row>
    <row r="142" customFormat="false" ht="94.5" hidden="false" customHeight="true" outlineLevel="0" collapsed="false">
      <c r="A142" s="92" t="s">
        <v>25</v>
      </c>
      <c r="B142" s="92" t="s">
        <v>107</v>
      </c>
      <c r="C142" s="93" t="s">
        <v>45</v>
      </c>
      <c r="D142" s="93" t="s">
        <v>117</v>
      </c>
      <c r="E142" s="94" t="s">
        <v>184</v>
      </c>
      <c r="F142" s="95" t="s">
        <v>62</v>
      </c>
      <c r="G142" s="48" t="n">
        <v>961</v>
      </c>
      <c r="H142" s="48" t="n">
        <v>4</v>
      </c>
      <c r="I142" s="49" t="s">
        <v>147</v>
      </c>
      <c r="J142" s="49" t="s">
        <v>174</v>
      </c>
      <c r="K142" s="47" t="n">
        <v>244</v>
      </c>
      <c r="L142" s="54" t="n">
        <v>0</v>
      </c>
      <c r="M142" s="54" t="n">
        <v>0</v>
      </c>
      <c r="N142" s="54" t="n">
        <v>0</v>
      </c>
      <c r="O142" s="54" t="n">
        <v>10000</v>
      </c>
      <c r="P142" s="54" t="n">
        <v>0</v>
      </c>
      <c r="Q142" s="54" t="n">
        <v>0</v>
      </c>
    </row>
    <row r="143" customFormat="false" ht="17.1" hidden="false" customHeight="true" outlineLevel="0" collapsed="false">
      <c r="A143" s="92"/>
      <c r="B143" s="92"/>
      <c r="C143" s="93"/>
      <c r="D143" s="93"/>
      <c r="E143" s="96" t="s">
        <v>185</v>
      </c>
      <c r="F143" s="95"/>
      <c r="G143" s="48"/>
      <c r="H143" s="48"/>
      <c r="I143" s="49"/>
      <c r="J143" s="49"/>
      <c r="K143" s="47"/>
      <c r="L143" s="54" t="n">
        <v>0</v>
      </c>
      <c r="M143" s="54" t="n">
        <v>0</v>
      </c>
      <c r="N143" s="54" t="n">
        <v>0</v>
      </c>
      <c r="O143" s="54" t="n">
        <v>1285.8</v>
      </c>
      <c r="P143" s="54" t="n">
        <v>0</v>
      </c>
      <c r="Q143" s="54" t="n">
        <v>0</v>
      </c>
      <c r="S143" s="97"/>
    </row>
    <row r="144" customFormat="false" ht="17.1" hidden="false" customHeight="true" outlineLevel="0" collapsed="false">
      <c r="A144" s="92"/>
      <c r="B144" s="92"/>
      <c r="C144" s="93"/>
      <c r="D144" s="93"/>
      <c r="E144" s="96" t="s">
        <v>186</v>
      </c>
      <c r="F144" s="95"/>
      <c r="G144" s="48"/>
      <c r="H144" s="48"/>
      <c r="I144" s="49"/>
      <c r="J144" s="49"/>
      <c r="K144" s="47"/>
      <c r="L144" s="54" t="n">
        <v>0</v>
      </c>
      <c r="M144" s="54" t="n">
        <v>0</v>
      </c>
      <c r="N144" s="54" t="n">
        <v>0</v>
      </c>
      <c r="O144" s="54" t="n">
        <v>1745.9</v>
      </c>
      <c r="P144" s="54" t="n">
        <v>0</v>
      </c>
      <c r="Q144" s="54" t="n">
        <v>0</v>
      </c>
    </row>
    <row r="145" customFormat="false" ht="17.1" hidden="false" customHeight="true" outlineLevel="0" collapsed="false">
      <c r="A145" s="92"/>
      <c r="B145" s="92"/>
      <c r="C145" s="93"/>
      <c r="D145" s="93"/>
      <c r="E145" s="96" t="s">
        <v>187</v>
      </c>
      <c r="F145" s="95"/>
      <c r="G145" s="48"/>
      <c r="H145" s="48"/>
      <c r="I145" s="49"/>
      <c r="J145" s="49"/>
      <c r="K145" s="47"/>
      <c r="L145" s="54" t="n">
        <v>0</v>
      </c>
      <c r="M145" s="54" t="n">
        <v>0</v>
      </c>
      <c r="N145" s="54" t="n">
        <v>0</v>
      </c>
      <c r="O145" s="54" t="n">
        <v>883.6</v>
      </c>
      <c r="P145" s="54" t="n">
        <v>0</v>
      </c>
      <c r="Q145" s="54" t="n">
        <v>0</v>
      </c>
    </row>
    <row r="146" customFormat="false" ht="17.1" hidden="false" customHeight="true" outlineLevel="0" collapsed="false">
      <c r="A146" s="92"/>
      <c r="B146" s="92"/>
      <c r="C146" s="93"/>
      <c r="D146" s="93"/>
      <c r="E146" s="96" t="s">
        <v>188</v>
      </c>
      <c r="F146" s="95"/>
      <c r="G146" s="48"/>
      <c r="H146" s="48"/>
      <c r="I146" s="49"/>
      <c r="J146" s="49"/>
      <c r="K146" s="47"/>
      <c r="L146" s="54" t="n">
        <v>0</v>
      </c>
      <c r="M146" s="54" t="n">
        <v>0</v>
      </c>
      <c r="N146" s="54" t="n">
        <v>0</v>
      </c>
      <c r="O146" s="54" t="n">
        <v>844</v>
      </c>
      <c r="P146" s="54" t="n">
        <v>0</v>
      </c>
      <c r="Q146" s="54" t="n">
        <v>0</v>
      </c>
    </row>
    <row r="147" customFormat="false" ht="17.1" hidden="false" customHeight="true" outlineLevel="0" collapsed="false">
      <c r="A147" s="92"/>
      <c r="B147" s="92"/>
      <c r="C147" s="93"/>
      <c r="D147" s="93"/>
      <c r="E147" s="96" t="s">
        <v>189</v>
      </c>
      <c r="F147" s="95"/>
      <c r="G147" s="48"/>
      <c r="H147" s="48"/>
      <c r="I147" s="49"/>
      <c r="J147" s="49"/>
      <c r="K147" s="47"/>
      <c r="L147" s="54" t="n">
        <v>0</v>
      </c>
      <c r="M147" s="54" t="n">
        <v>0</v>
      </c>
      <c r="N147" s="54" t="n">
        <v>0</v>
      </c>
      <c r="O147" s="54" t="n">
        <v>1551</v>
      </c>
      <c r="P147" s="54" t="n">
        <v>0</v>
      </c>
      <c r="Q147" s="54" t="n">
        <v>0</v>
      </c>
    </row>
    <row r="148" customFormat="false" ht="17.1" hidden="false" customHeight="true" outlineLevel="0" collapsed="false">
      <c r="A148" s="92"/>
      <c r="B148" s="92"/>
      <c r="C148" s="93"/>
      <c r="D148" s="93"/>
      <c r="E148" s="96" t="s">
        <v>190</v>
      </c>
      <c r="F148" s="95"/>
      <c r="G148" s="48"/>
      <c r="H148" s="48"/>
      <c r="I148" s="49"/>
      <c r="J148" s="49"/>
      <c r="K148" s="47"/>
      <c r="L148" s="54" t="n">
        <v>0</v>
      </c>
      <c r="M148" s="54" t="n">
        <v>0</v>
      </c>
      <c r="N148" s="54" t="n">
        <v>0</v>
      </c>
      <c r="O148" s="54" t="n">
        <v>1264.4</v>
      </c>
      <c r="P148" s="54" t="n">
        <v>0</v>
      </c>
      <c r="Q148" s="54" t="n">
        <v>0</v>
      </c>
    </row>
    <row r="149" customFormat="false" ht="17.1" hidden="false" customHeight="true" outlineLevel="0" collapsed="false">
      <c r="A149" s="92"/>
      <c r="B149" s="92"/>
      <c r="C149" s="93"/>
      <c r="D149" s="93"/>
      <c r="E149" s="96" t="s">
        <v>191</v>
      </c>
      <c r="F149" s="95"/>
      <c r="G149" s="48"/>
      <c r="H149" s="48"/>
      <c r="I149" s="49"/>
      <c r="J149" s="49"/>
      <c r="K149" s="47"/>
      <c r="L149" s="54" t="n">
        <v>0</v>
      </c>
      <c r="M149" s="54" t="n">
        <v>0</v>
      </c>
      <c r="N149" s="54" t="n">
        <v>0</v>
      </c>
      <c r="O149" s="54" t="n">
        <v>1438.1</v>
      </c>
      <c r="P149" s="54" t="n">
        <v>0</v>
      </c>
      <c r="Q149" s="54" t="n">
        <v>0</v>
      </c>
    </row>
    <row r="150" customFormat="false" ht="17.1" hidden="false" customHeight="true" outlineLevel="0" collapsed="false">
      <c r="A150" s="92"/>
      <c r="B150" s="92"/>
      <c r="C150" s="93"/>
      <c r="D150" s="93"/>
      <c r="E150" s="96" t="s">
        <v>192</v>
      </c>
      <c r="F150" s="95"/>
      <c r="G150" s="48"/>
      <c r="H150" s="48"/>
      <c r="I150" s="49"/>
      <c r="J150" s="49"/>
      <c r="K150" s="47"/>
      <c r="L150" s="54" t="n">
        <v>0</v>
      </c>
      <c r="M150" s="54" t="n">
        <v>0</v>
      </c>
      <c r="N150" s="54" t="n">
        <v>0</v>
      </c>
      <c r="O150" s="54" t="n">
        <v>987.2</v>
      </c>
      <c r="P150" s="54" t="n">
        <v>0</v>
      </c>
      <c r="Q150" s="54" t="n">
        <v>0</v>
      </c>
    </row>
    <row r="151" customFormat="false" ht="95.25" hidden="false" customHeight="true" outlineLevel="0" collapsed="false">
      <c r="A151" s="92" t="s">
        <v>25</v>
      </c>
      <c r="B151" s="92" t="s">
        <v>107</v>
      </c>
      <c r="C151" s="93" t="s">
        <v>45</v>
      </c>
      <c r="D151" s="93" t="s">
        <v>120</v>
      </c>
      <c r="E151" s="94" t="s">
        <v>193</v>
      </c>
      <c r="F151" s="95" t="s">
        <v>62</v>
      </c>
      <c r="G151" s="48" t="n">
        <v>961</v>
      </c>
      <c r="H151" s="48" t="n">
        <v>4</v>
      </c>
      <c r="I151" s="49" t="s">
        <v>147</v>
      </c>
      <c r="J151" s="49" t="s">
        <v>174</v>
      </c>
      <c r="K151" s="47" t="n">
        <v>244</v>
      </c>
      <c r="L151" s="54" t="n">
        <v>0</v>
      </c>
      <c r="M151" s="54" t="n">
        <v>0</v>
      </c>
      <c r="N151" s="54" t="n">
        <v>0</v>
      </c>
      <c r="O151" s="54" t="n">
        <v>0</v>
      </c>
      <c r="P151" s="54" t="n">
        <v>0</v>
      </c>
      <c r="Q151" s="54" t="n">
        <v>0</v>
      </c>
    </row>
    <row r="152" customFormat="false" ht="17.1" hidden="false" customHeight="true" outlineLevel="0" collapsed="false">
      <c r="A152" s="92"/>
      <c r="B152" s="92"/>
      <c r="C152" s="93"/>
      <c r="D152" s="93"/>
      <c r="E152" s="96" t="s">
        <v>185</v>
      </c>
      <c r="F152" s="95"/>
      <c r="G152" s="48"/>
      <c r="H152" s="48"/>
      <c r="I152" s="49"/>
      <c r="J152" s="49"/>
      <c r="K152" s="47"/>
      <c r="L152" s="54" t="n">
        <v>0</v>
      </c>
      <c r="M152" s="54" t="n">
        <v>0</v>
      </c>
      <c r="N152" s="54" t="n">
        <v>0</v>
      </c>
      <c r="O152" s="54" t="n">
        <v>0</v>
      </c>
      <c r="P152" s="54" t="n">
        <v>0</v>
      </c>
      <c r="Q152" s="54" t="n">
        <v>0</v>
      </c>
    </row>
    <row r="153" customFormat="false" ht="17.1" hidden="false" customHeight="true" outlineLevel="0" collapsed="false">
      <c r="A153" s="92"/>
      <c r="B153" s="92"/>
      <c r="C153" s="93"/>
      <c r="D153" s="93"/>
      <c r="E153" s="96" t="s">
        <v>186</v>
      </c>
      <c r="F153" s="95"/>
      <c r="G153" s="48"/>
      <c r="H153" s="48"/>
      <c r="I153" s="49"/>
      <c r="J153" s="49"/>
      <c r="K153" s="47"/>
      <c r="L153" s="54" t="n">
        <v>0</v>
      </c>
      <c r="M153" s="54" t="n">
        <v>0</v>
      </c>
      <c r="N153" s="54" t="n">
        <v>0</v>
      </c>
      <c r="O153" s="54" t="n">
        <v>0</v>
      </c>
      <c r="P153" s="54" t="n">
        <v>0</v>
      </c>
      <c r="Q153" s="54" t="n">
        <v>0</v>
      </c>
    </row>
    <row r="154" customFormat="false" ht="17.1" hidden="false" customHeight="true" outlineLevel="0" collapsed="false">
      <c r="A154" s="92"/>
      <c r="B154" s="92"/>
      <c r="C154" s="93"/>
      <c r="D154" s="93"/>
      <c r="E154" s="96" t="s">
        <v>187</v>
      </c>
      <c r="F154" s="95"/>
      <c r="G154" s="48"/>
      <c r="H154" s="48"/>
      <c r="I154" s="49"/>
      <c r="J154" s="49"/>
      <c r="K154" s="47"/>
      <c r="L154" s="54" t="n">
        <v>0</v>
      </c>
      <c r="M154" s="54" t="n">
        <v>0</v>
      </c>
      <c r="N154" s="54" t="n">
        <v>0</v>
      </c>
      <c r="O154" s="54" t="n">
        <v>0</v>
      </c>
      <c r="P154" s="54" t="n">
        <v>0</v>
      </c>
      <c r="Q154" s="54" t="n">
        <v>0</v>
      </c>
    </row>
    <row r="155" customFormat="false" ht="17.1" hidden="false" customHeight="true" outlineLevel="0" collapsed="false">
      <c r="A155" s="92"/>
      <c r="B155" s="92"/>
      <c r="C155" s="93"/>
      <c r="D155" s="93"/>
      <c r="E155" s="96" t="s">
        <v>188</v>
      </c>
      <c r="F155" s="95"/>
      <c r="G155" s="48"/>
      <c r="H155" s="48"/>
      <c r="I155" s="49"/>
      <c r="J155" s="49"/>
      <c r="K155" s="47"/>
      <c r="L155" s="54" t="n">
        <v>0</v>
      </c>
      <c r="M155" s="54" t="n">
        <v>0</v>
      </c>
      <c r="N155" s="54" t="n">
        <v>0</v>
      </c>
      <c r="O155" s="54" t="n">
        <v>0</v>
      </c>
      <c r="P155" s="54" t="n">
        <v>0</v>
      </c>
      <c r="Q155" s="54" t="n">
        <v>0</v>
      </c>
    </row>
    <row r="156" customFormat="false" ht="17.1" hidden="false" customHeight="true" outlineLevel="0" collapsed="false">
      <c r="A156" s="92"/>
      <c r="B156" s="92"/>
      <c r="C156" s="93"/>
      <c r="D156" s="93"/>
      <c r="E156" s="96" t="s">
        <v>189</v>
      </c>
      <c r="F156" s="95"/>
      <c r="G156" s="48"/>
      <c r="H156" s="48"/>
      <c r="I156" s="49"/>
      <c r="J156" s="49"/>
      <c r="K156" s="47"/>
      <c r="L156" s="54" t="n">
        <v>0</v>
      </c>
      <c r="M156" s="54" t="n">
        <v>0</v>
      </c>
      <c r="N156" s="54" t="n">
        <v>0</v>
      </c>
      <c r="O156" s="54" t="n">
        <v>0</v>
      </c>
      <c r="P156" s="54" t="n">
        <v>0</v>
      </c>
      <c r="Q156" s="54" t="n">
        <v>0</v>
      </c>
    </row>
    <row r="157" customFormat="false" ht="17.1" hidden="false" customHeight="true" outlineLevel="0" collapsed="false">
      <c r="A157" s="92"/>
      <c r="B157" s="92"/>
      <c r="C157" s="93"/>
      <c r="D157" s="93"/>
      <c r="E157" s="96" t="s">
        <v>190</v>
      </c>
      <c r="F157" s="95"/>
      <c r="G157" s="48"/>
      <c r="H157" s="48"/>
      <c r="I157" s="49"/>
      <c r="J157" s="49"/>
      <c r="K157" s="47"/>
      <c r="L157" s="54" t="n">
        <v>0</v>
      </c>
      <c r="M157" s="54" t="n">
        <v>0</v>
      </c>
      <c r="N157" s="54" t="n">
        <v>0</v>
      </c>
      <c r="O157" s="54" t="n">
        <v>0</v>
      </c>
      <c r="P157" s="54" t="n">
        <v>0</v>
      </c>
      <c r="Q157" s="54" t="n">
        <v>0</v>
      </c>
    </row>
    <row r="158" customFormat="false" ht="17.1" hidden="false" customHeight="true" outlineLevel="0" collapsed="false">
      <c r="A158" s="92"/>
      <c r="B158" s="92"/>
      <c r="C158" s="93"/>
      <c r="D158" s="93"/>
      <c r="E158" s="96" t="s">
        <v>191</v>
      </c>
      <c r="F158" s="95"/>
      <c r="G158" s="48"/>
      <c r="H158" s="48"/>
      <c r="I158" s="49"/>
      <c r="J158" s="49"/>
      <c r="K158" s="47"/>
      <c r="L158" s="54" t="n">
        <v>0</v>
      </c>
      <c r="M158" s="54" t="n">
        <v>0</v>
      </c>
      <c r="N158" s="54" t="n">
        <v>0</v>
      </c>
      <c r="O158" s="54" t="n">
        <v>0</v>
      </c>
      <c r="P158" s="54" t="n">
        <v>0</v>
      </c>
      <c r="Q158" s="54" t="n">
        <v>0</v>
      </c>
    </row>
    <row r="159" customFormat="false" ht="17.1" hidden="false" customHeight="true" outlineLevel="0" collapsed="false">
      <c r="A159" s="92"/>
      <c r="B159" s="92"/>
      <c r="C159" s="93"/>
      <c r="D159" s="93"/>
      <c r="E159" s="96" t="s">
        <v>192</v>
      </c>
      <c r="F159" s="95"/>
      <c r="G159" s="48"/>
      <c r="H159" s="48"/>
      <c r="I159" s="49"/>
      <c r="J159" s="49"/>
      <c r="K159" s="47"/>
      <c r="L159" s="54" t="n">
        <v>0</v>
      </c>
      <c r="M159" s="54" t="n">
        <v>0</v>
      </c>
      <c r="N159" s="54" t="n">
        <v>0</v>
      </c>
      <c r="O159" s="54" t="n">
        <v>0</v>
      </c>
      <c r="P159" s="54" t="n">
        <v>0</v>
      </c>
      <c r="Q159" s="54" t="n">
        <v>0</v>
      </c>
    </row>
    <row r="160" customFormat="false" ht="15" hidden="false" customHeight="true" outlineLevel="0" collapsed="false">
      <c r="A160" s="29" t="s">
        <v>25</v>
      </c>
      <c r="B160" s="29" t="s">
        <v>71</v>
      </c>
      <c r="C160" s="68"/>
      <c r="D160" s="68"/>
      <c r="E160" s="23" t="s">
        <v>194</v>
      </c>
      <c r="F160" s="23" t="s">
        <v>27</v>
      </c>
      <c r="G160" s="48"/>
      <c r="H160" s="48"/>
      <c r="I160" s="49"/>
      <c r="J160" s="49"/>
      <c r="K160" s="47"/>
      <c r="L160" s="98" t="n">
        <f aca="false">L161+L163</f>
        <v>402.23</v>
      </c>
      <c r="M160" s="98" t="n">
        <f aca="false">M161+M163</f>
        <v>205.25</v>
      </c>
      <c r="N160" s="98" t="n">
        <f aca="false">N161+N162+N163</f>
        <v>490.66</v>
      </c>
      <c r="O160" s="98" t="n">
        <f aca="false">O161+O162+O163</f>
        <v>38.56</v>
      </c>
      <c r="P160" s="98" t="n">
        <f aca="false">P161+P163</f>
        <v>0</v>
      </c>
      <c r="Q160" s="98" t="n">
        <f aca="false">Q161+Q163</f>
        <v>0</v>
      </c>
    </row>
    <row r="161" customFormat="false" ht="15" hidden="false" customHeight="true" outlineLevel="0" collapsed="false">
      <c r="A161" s="29"/>
      <c r="B161" s="29"/>
      <c r="C161" s="68"/>
      <c r="D161" s="68"/>
      <c r="E161" s="23"/>
      <c r="F161" s="40" t="s">
        <v>28</v>
      </c>
      <c r="G161" s="48"/>
      <c r="H161" s="48"/>
      <c r="I161" s="49"/>
      <c r="J161" s="49"/>
      <c r="K161" s="47"/>
      <c r="L161" s="54" t="n">
        <f aca="false">L165+L172</f>
        <v>300.61</v>
      </c>
      <c r="M161" s="54" t="n">
        <f aca="false">M169</f>
        <v>157.07</v>
      </c>
      <c r="N161" s="54" t="n">
        <f aca="false">N165+N162</f>
        <v>335.81</v>
      </c>
      <c r="O161" s="54" t="n">
        <f aca="false">O165+O162</f>
        <v>38.56</v>
      </c>
      <c r="P161" s="54" t="n">
        <f aca="false">P165+P172</f>
        <v>0</v>
      </c>
      <c r="Q161" s="54" t="n">
        <f aca="false">Q165+Q172</f>
        <v>0</v>
      </c>
    </row>
    <row r="162" customFormat="false" ht="15" hidden="false" customHeight="false" outlineLevel="0" collapsed="false">
      <c r="A162" s="29"/>
      <c r="B162" s="29"/>
      <c r="C162" s="68"/>
      <c r="D162" s="68"/>
      <c r="E162" s="23"/>
      <c r="F162" s="40"/>
      <c r="G162" s="48"/>
      <c r="H162" s="48"/>
      <c r="I162" s="49"/>
      <c r="J162" s="49"/>
      <c r="K162" s="47"/>
      <c r="L162" s="54"/>
      <c r="M162" s="54"/>
      <c r="N162" s="54"/>
      <c r="O162" s="54"/>
      <c r="P162" s="54"/>
      <c r="Q162" s="54"/>
    </row>
    <row r="163" customFormat="false" ht="67.5" hidden="false" customHeight="false" outlineLevel="0" collapsed="false">
      <c r="A163" s="29"/>
      <c r="B163" s="29"/>
      <c r="C163" s="68"/>
      <c r="D163" s="68"/>
      <c r="E163" s="23"/>
      <c r="F163" s="40" t="s">
        <v>30</v>
      </c>
      <c r="G163" s="48"/>
      <c r="H163" s="48"/>
      <c r="I163" s="49"/>
      <c r="J163" s="49"/>
      <c r="K163" s="47"/>
      <c r="L163" s="54" t="n">
        <f aca="false">L167</f>
        <v>101.62</v>
      </c>
      <c r="M163" s="54" t="n">
        <f aca="false">M170</f>
        <v>48.18</v>
      </c>
      <c r="N163" s="54" t="n">
        <f aca="false">N167</f>
        <v>154.85</v>
      </c>
      <c r="O163" s="54" t="n">
        <f aca="false">O167</f>
        <v>0</v>
      </c>
      <c r="P163" s="54" t="n">
        <f aca="false">P167</f>
        <v>0</v>
      </c>
      <c r="Q163" s="54" t="n">
        <v>0</v>
      </c>
    </row>
    <row r="164" customFormat="false" ht="15" hidden="false" customHeight="true" outlineLevel="0" collapsed="false">
      <c r="A164" s="99" t="n">
        <v>8</v>
      </c>
      <c r="B164" s="99" t="n">
        <v>6</v>
      </c>
      <c r="C164" s="29" t="s">
        <v>34</v>
      </c>
      <c r="D164" s="99"/>
      <c r="E164" s="23" t="s">
        <v>195</v>
      </c>
      <c r="F164" s="23" t="s">
        <v>27</v>
      </c>
      <c r="G164" s="100"/>
      <c r="H164" s="100"/>
      <c r="I164" s="100"/>
      <c r="J164" s="101"/>
      <c r="K164" s="100"/>
      <c r="L164" s="102" t="n">
        <f aca="false">L165+L167</f>
        <v>402.23</v>
      </c>
      <c r="M164" s="102" t="n">
        <f aca="false">M165+M167</f>
        <v>205.25</v>
      </c>
      <c r="N164" s="102" t="n">
        <f aca="false">N165+N167</f>
        <v>490.66</v>
      </c>
      <c r="O164" s="102" t="n">
        <f aca="false">O165+O167</f>
        <v>38.56</v>
      </c>
      <c r="P164" s="102" t="n">
        <f aca="false">P165+P167</f>
        <v>0</v>
      </c>
      <c r="Q164" s="102" t="n">
        <f aca="false">Q165+Q167</f>
        <v>0</v>
      </c>
    </row>
    <row r="165" customFormat="false" ht="15" hidden="false" customHeight="true" outlineLevel="0" collapsed="false">
      <c r="A165" s="99"/>
      <c r="B165" s="99"/>
      <c r="C165" s="29"/>
      <c r="D165" s="99"/>
      <c r="E165" s="23"/>
      <c r="F165" s="40" t="s">
        <v>55</v>
      </c>
      <c r="G165" s="48" t="n">
        <v>961</v>
      </c>
      <c r="H165" s="48"/>
      <c r="I165" s="48"/>
      <c r="J165" s="49"/>
      <c r="K165" s="48"/>
      <c r="L165" s="102" t="n">
        <f aca="false">L168+L169</f>
        <v>300.61</v>
      </c>
      <c r="M165" s="102" t="n">
        <f aca="false">M169</f>
        <v>157.07</v>
      </c>
      <c r="N165" s="102" t="n">
        <f aca="false">N169+N173</f>
        <v>335.81</v>
      </c>
      <c r="O165" s="102" t="n">
        <f aca="false">O169+O173</f>
        <v>38.56</v>
      </c>
      <c r="P165" s="102" t="n">
        <f aca="false">P169+P173</f>
        <v>0</v>
      </c>
      <c r="Q165" s="102" t="n">
        <f aca="false">Q169+Q173</f>
        <v>0</v>
      </c>
    </row>
    <row r="166" customFormat="false" ht="15" hidden="false" customHeight="false" outlineLevel="0" collapsed="false">
      <c r="A166" s="99"/>
      <c r="B166" s="99"/>
      <c r="C166" s="29"/>
      <c r="D166" s="99"/>
      <c r="E166" s="23"/>
      <c r="F166" s="40"/>
      <c r="G166" s="48"/>
      <c r="H166" s="48"/>
      <c r="I166" s="48"/>
      <c r="J166" s="49"/>
      <c r="K166" s="48"/>
      <c r="L166" s="102"/>
      <c r="M166" s="102"/>
      <c r="N166" s="102"/>
      <c r="O166" s="102"/>
      <c r="P166" s="102"/>
      <c r="Q166" s="102"/>
    </row>
    <row r="167" customFormat="false" ht="67.5" hidden="false" customHeight="false" outlineLevel="0" collapsed="false">
      <c r="A167" s="99"/>
      <c r="B167" s="99"/>
      <c r="C167" s="29"/>
      <c r="D167" s="99"/>
      <c r="E167" s="23"/>
      <c r="F167" s="40" t="s">
        <v>68</v>
      </c>
      <c r="G167" s="48" t="n">
        <v>960</v>
      </c>
      <c r="H167" s="48"/>
      <c r="I167" s="48"/>
      <c r="J167" s="49"/>
      <c r="K167" s="48"/>
      <c r="L167" s="102" t="n">
        <f aca="false">L170</f>
        <v>101.62</v>
      </c>
      <c r="M167" s="102" t="n">
        <f aca="false">M170</f>
        <v>48.18</v>
      </c>
      <c r="N167" s="102" t="n">
        <v>154.85</v>
      </c>
      <c r="O167" s="102" t="n">
        <v>0</v>
      </c>
      <c r="P167" s="102" t="n">
        <v>0</v>
      </c>
      <c r="Q167" s="102" t="n">
        <v>0</v>
      </c>
    </row>
    <row r="168" customFormat="false" ht="44.25" hidden="false" customHeight="true" outlineLevel="0" collapsed="false">
      <c r="A168" s="29" t="s">
        <v>25</v>
      </c>
      <c r="B168" s="99" t="n">
        <v>6</v>
      </c>
      <c r="C168" s="29" t="s">
        <v>34</v>
      </c>
      <c r="D168" s="99" t="n">
        <v>7</v>
      </c>
      <c r="E168" s="40" t="s">
        <v>196</v>
      </c>
      <c r="F168" s="71" t="s">
        <v>55</v>
      </c>
      <c r="G168" s="48" t="n">
        <v>961</v>
      </c>
      <c r="H168" s="49" t="s">
        <v>146</v>
      </c>
      <c r="I168" s="48" t="n">
        <v>12</v>
      </c>
      <c r="J168" s="49" t="s">
        <v>197</v>
      </c>
      <c r="K168" s="48" t="n">
        <v>244</v>
      </c>
      <c r="L168" s="102" t="n">
        <v>0</v>
      </c>
      <c r="M168" s="102" t="n">
        <v>0</v>
      </c>
      <c r="N168" s="102" t="n">
        <v>0</v>
      </c>
      <c r="O168" s="102" t="n">
        <f aca="false">N168*1.04</f>
        <v>0</v>
      </c>
      <c r="P168" s="102" t="n">
        <f aca="false">O168*1.04</f>
        <v>0</v>
      </c>
      <c r="Q168" s="102" t="n">
        <v>0</v>
      </c>
    </row>
    <row r="169" customFormat="false" ht="42" hidden="false" customHeight="true" outlineLevel="0" collapsed="false">
      <c r="A169" s="29"/>
      <c r="B169" s="99"/>
      <c r="C169" s="29"/>
      <c r="D169" s="99"/>
      <c r="E169" s="40"/>
      <c r="F169" s="71" t="s">
        <v>28</v>
      </c>
      <c r="G169" s="48" t="n">
        <v>961</v>
      </c>
      <c r="H169" s="49" t="s">
        <v>146</v>
      </c>
      <c r="I169" s="48" t="n">
        <v>12</v>
      </c>
      <c r="J169" s="49" t="s">
        <v>198</v>
      </c>
      <c r="K169" s="48" t="n">
        <v>244</v>
      </c>
      <c r="L169" s="102" t="n">
        <v>300.61</v>
      </c>
      <c r="M169" s="102" t="n">
        <v>157.07</v>
      </c>
      <c r="N169" s="102" t="n">
        <v>31.37</v>
      </c>
      <c r="O169" s="102" t="n">
        <v>38.56</v>
      </c>
      <c r="P169" s="102" t="n">
        <v>0</v>
      </c>
      <c r="Q169" s="102" t="n">
        <v>0</v>
      </c>
    </row>
    <row r="170" customFormat="false" ht="99.75" hidden="false" customHeight="true" outlineLevel="0" collapsed="false">
      <c r="A170" s="29"/>
      <c r="B170" s="99"/>
      <c r="C170" s="29"/>
      <c r="D170" s="99"/>
      <c r="E170" s="40"/>
      <c r="F170" s="71" t="s">
        <v>30</v>
      </c>
      <c r="G170" s="48" t="n">
        <v>960</v>
      </c>
      <c r="H170" s="49" t="s">
        <v>146</v>
      </c>
      <c r="I170" s="48" t="n">
        <v>12</v>
      </c>
      <c r="J170" s="49" t="s">
        <v>198</v>
      </c>
      <c r="K170" s="48" t="n">
        <v>244</v>
      </c>
      <c r="L170" s="102" t="n">
        <v>101.62</v>
      </c>
      <c r="M170" s="102" t="n">
        <v>48.18</v>
      </c>
      <c r="N170" s="102" t="n">
        <v>154.85</v>
      </c>
      <c r="O170" s="102" t="n">
        <v>0</v>
      </c>
      <c r="P170" s="102" t="n">
        <v>0</v>
      </c>
      <c r="Q170" s="102" t="n">
        <v>0</v>
      </c>
    </row>
    <row r="171" customFormat="false" ht="15" hidden="false" customHeight="true" outlineLevel="0" collapsed="false">
      <c r="A171" s="29" t="s">
        <v>25</v>
      </c>
      <c r="B171" s="99" t="n">
        <v>6</v>
      </c>
      <c r="C171" s="29" t="s">
        <v>45</v>
      </c>
      <c r="D171" s="99"/>
      <c r="E171" s="23" t="s">
        <v>199</v>
      </c>
      <c r="F171" s="23" t="s">
        <v>27</v>
      </c>
      <c r="G171" s="48"/>
      <c r="H171" s="49"/>
      <c r="I171" s="48"/>
      <c r="J171" s="49"/>
      <c r="K171" s="48"/>
      <c r="L171" s="102" t="n">
        <f aca="false">L172</f>
        <v>0</v>
      </c>
      <c r="M171" s="102" t="n">
        <v>0</v>
      </c>
      <c r="N171" s="102" t="n">
        <v>0</v>
      </c>
      <c r="O171" s="102" t="n">
        <f aca="false">O172</f>
        <v>0</v>
      </c>
      <c r="P171" s="102" t="n">
        <f aca="false">P172</f>
        <v>0</v>
      </c>
      <c r="Q171" s="102" t="n">
        <v>0</v>
      </c>
    </row>
    <row r="172" customFormat="false" ht="15" hidden="false" customHeight="false" outlineLevel="0" collapsed="false">
      <c r="A172" s="29"/>
      <c r="B172" s="99"/>
      <c r="C172" s="29"/>
      <c r="D172" s="99"/>
      <c r="E172" s="23"/>
      <c r="F172" s="23"/>
      <c r="G172" s="48"/>
      <c r="H172" s="49"/>
      <c r="I172" s="48"/>
      <c r="J172" s="49"/>
      <c r="K172" s="48"/>
      <c r="L172" s="102"/>
      <c r="M172" s="102"/>
      <c r="N172" s="102"/>
      <c r="O172" s="102"/>
      <c r="P172" s="102"/>
      <c r="Q172" s="102"/>
    </row>
    <row r="173" customFormat="false" ht="57.75" hidden="false" customHeight="true" outlineLevel="0" collapsed="false">
      <c r="A173" s="29" t="s">
        <v>200</v>
      </c>
      <c r="B173" s="99" t="n">
        <v>6</v>
      </c>
      <c r="C173" s="29" t="s">
        <v>45</v>
      </c>
      <c r="D173" s="99" t="n">
        <v>8</v>
      </c>
      <c r="E173" s="40" t="s">
        <v>201</v>
      </c>
      <c r="F173" s="71" t="s">
        <v>28</v>
      </c>
      <c r="G173" s="48" t="n">
        <v>961</v>
      </c>
      <c r="H173" s="49" t="s">
        <v>146</v>
      </c>
      <c r="I173" s="48" t="n">
        <v>12</v>
      </c>
      <c r="J173" s="49" t="s">
        <v>202</v>
      </c>
      <c r="K173" s="48" t="n">
        <v>244</v>
      </c>
      <c r="L173" s="102" t="n">
        <v>0</v>
      </c>
      <c r="M173" s="102" t="n">
        <v>0</v>
      </c>
      <c r="N173" s="102" t="n">
        <v>304.44</v>
      </c>
      <c r="O173" s="102" t="n">
        <v>0</v>
      </c>
      <c r="P173" s="102" t="n">
        <f aca="false">O173*1.04</f>
        <v>0</v>
      </c>
      <c r="Q173" s="102" t="n">
        <v>0</v>
      </c>
    </row>
    <row r="174" customFormat="false" ht="15" hidden="false" customHeight="false" outlineLevel="0" collapsed="false">
      <c r="A174" s="103"/>
      <c r="B174" s="103"/>
      <c r="C174" s="103"/>
      <c r="D174" s="103"/>
      <c r="E174" s="104"/>
      <c r="F174" s="103"/>
      <c r="G174" s="103"/>
      <c r="H174" s="103"/>
      <c r="I174" s="103"/>
      <c r="J174" s="103"/>
      <c r="K174" s="103"/>
      <c r="L174" s="103"/>
      <c r="M174" s="103"/>
      <c r="N174" s="105"/>
      <c r="O174" s="103"/>
      <c r="P174" s="103"/>
      <c r="Q174" s="103"/>
    </row>
    <row r="175" customFormat="false" ht="15.75" hidden="false" customHeight="false" outlineLevel="0" collapsed="false">
      <c r="A175" s="106" t="s">
        <v>203</v>
      </c>
      <c r="B175" s="106"/>
      <c r="C175" s="106"/>
      <c r="D175" s="106"/>
      <c r="E175" s="107"/>
      <c r="F175" s="106"/>
      <c r="G175" s="103"/>
      <c r="H175" s="103"/>
      <c r="I175" s="103"/>
      <c r="J175" s="103"/>
      <c r="K175" s="103"/>
      <c r="L175" s="103"/>
      <c r="M175" s="103"/>
      <c r="N175" s="105"/>
      <c r="O175" s="103"/>
      <c r="P175" s="106"/>
      <c r="Q175" s="103"/>
    </row>
    <row r="176" customFormat="false" ht="15.75" hidden="false" customHeight="false" outlineLevel="0" collapsed="false">
      <c r="A176" s="106" t="s">
        <v>204</v>
      </c>
      <c r="B176" s="106"/>
      <c r="C176" s="106"/>
      <c r="D176" s="106"/>
      <c r="E176" s="107"/>
      <c r="F176" s="106"/>
      <c r="G176" s="103"/>
      <c r="H176" s="103"/>
      <c r="I176" s="103"/>
      <c r="J176" s="103"/>
      <c r="K176" s="103"/>
      <c r="L176" s="103"/>
      <c r="M176" s="103"/>
      <c r="N176" s="105"/>
      <c r="O176" s="103"/>
      <c r="P176" s="106"/>
      <c r="Q176" s="103"/>
    </row>
    <row r="177" customFormat="false" ht="15.75" hidden="false" customHeight="false" outlineLevel="0" collapsed="false">
      <c r="A177" s="106" t="s">
        <v>205</v>
      </c>
      <c r="B177" s="103"/>
      <c r="C177" s="103"/>
      <c r="D177" s="103"/>
      <c r="E177" s="104"/>
      <c r="F177" s="103"/>
      <c r="G177" s="103"/>
      <c r="H177" s="103"/>
      <c r="I177" s="103"/>
      <c r="J177" s="103"/>
      <c r="K177" s="103"/>
      <c r="L177" s="103"/>
      <c r="M177" s="103"/>
      <c r="N177" s="105"/>
      <c r="O177" s="103"/>
      <c r="P177" s="106" t="s">
        <v>206</v>
      </c>
      <c r="Q177" s="103"/>
    </row>
  </sheetData>
  <mergeCells count="247">
    <mergeCell ref="N1:Q2"/>
    <mergeCell ref="N3:Q3"/>
    <mergeCell ref="N4:Q4"/>
    <mergeCell ref="N6:Q6"/>
    <mergeCell ref="C8:P8"/>
    <mergeCell ref="A10:D10"/>
    <mergeCell ref="E10:E11"/>
    <mergeCell ref="F10:F11"/>
    <mergeCell ref="G10:K10"/>
    <mergeCell ref="L10:Q10"/>
    <mergeCell ref="A12:A16"/>
    <mergeCell ref="B12:B16"/>
    <mergeCell ref="C12:C16"/>
    <mergeCell ref="D12:D16"/>
    <mergeCell ref="E12:E16"/>
    <mergeCell ref="A17:A18"/>
    <mergeCell ref="B17:B18"/>
    <mergeCell ref="C17:C18"/>
    <mergeCell ref="D17:D18"/>
    <mergeCell ref="E17:E18"/>
    <mergeCell ref="A19:A20"/>
    <mergeCell ref="B19:B20"/>
    <mergeCell ref="C19:C20"/>
    <mergeCell ref="D19:D20"/>
    <mergeCell ref="E19:E20"/>
    <mergeCell ref="A24:A26"/>
    <mergeCell ref="B24:B26"/>
    <mergeCell ref="C24:C26"/>
    <mergeCell ref="D24:D26"/>
    <mergeCell ref="E24:E26"/>
    <mergeCell ref="A27:A29"/>
    <mergeCell ref="B27:B29"/>
    <mergeCell ref="C27:C29"/>
    <mergeCell ref="D27:D29"/>
    <mergeCell ref="E27:E29"/>
    <mergeCell ref="A30:A32"/>
    <mergeCell ref="B30:B32"/>
    <mergeCell ref="C30:C32"/>
    <mergeCell ref="D30:D32"/>
    <mergeCell ref="E30:E32"/>
    <mergeCell ref="F30:F32"/>
    <mergeCell ref="A33:A34"/>
    <mergeCell ref="B33:B34"/>
    <mergeCell ref="C33:C34"/>
    <mergeCell ref="D33:D34"/>
    <mergeCell ref="E33:E34"/>
    <mergeCell ref="F33:F34"/>
    <mergeCell ref="A35:A38"/>
    <mergeCell ref="B35:B38"/>
    <mergeCell ref="C35:C38"/>
    <mergeCell ref="D35:D38"/>
    <mergeCell ref="E35:E38"/>
    <mergeCell ref="A40:A43"/>
    <mergeCell ref="B40:B43"/>
    <mergeCell ref="C40:C43"/>
    <mergeCell ref="D40:D43"/>
    <mergeCell ref="E40:E43"/>
    <mergeCell ref="A44:A47"/>
    <mergeCell ref="B44:B47"/>
    <mergeCell ref="C44:C47"/>
    <mergeCell ref="D44:D47"/>
    <mergeCell ref="E44:E47"/>
    <mergeCell ref="A48:A55"/>
    <mergeCell ref="B48:B55"/>
    <mergeCell ref="C48:C55"/>
    <mergeCell ref="D48:D55"/>
    <mergeCell ref="E48:E55"/>
    <mergeCell ref="F49:F55"/>
    <mergeCell ref="A58:A60"/>
    <mergeCell ref="B58:B60"/>
    <mergeCell ref="C58:C60"/>
    <mergeCell ref="D58:D60"/>
    <mergeCell ref="E58:E60"/>
    <mergeCell ref="A61:A64"/>
    <mergeCell ref="B61:B64"/>
    <mergeCell ref="C61:C64"/>
    <mergeCell ref="D61:D64"/>
    <mergeCell ref="E61:E64"/>
    <mergeCell ref="F61:F62"/>
    <mergeCell ref="F63:F64"/>
    <mergeCell ref="A65:A68"/>
    <mergeCell ref="B65:B68"/>
    <mergeCell ref="C65:C68"/>
    <mergeCell ref="D65:D68"/>
    <mergeCell ref="E65:E68"/>
    <mergeCell ref="F65:F68"/>
    <mergeCell ref="A69:A73"/>
    <mergeCell ref="B69:B73"/>
    <mergeCell ref="C69:C73"/>
    <mergeCell ref="D69:D73"/>
    <mergeCell ref="E69:E73"/>
    <mergeCell ref="A74:A78"/>
    <mergeCell ref="B74:B78"/>
    <mergeCell ref="C74:C78"/>
    <mergeCell ref="D74:D78"/>
    <mergeCell ref="E74:E78"/>
    <mergeCell ref="A79:A81"/>
    <mergeCell ref="B79:B81"/>
    <mergeCell ref="C79:C81"/>
    <mergeCell ref="D79:D81"/>
    <mergeCell ref="E79:E81"/>
    <mergeCell ref="F80:F81"/>
    <mergeCell ref="A83:A84"/>
    <mergeCell ref="B83:B84"/>
    <mergeCell ref="C83:C84"/>
    <mergeCell ref="D83:D84"/>
    <mergeCell ref="E83:E84"/>
    <mergeCell ref="F83:F84"/>
    <mergeCell ref="A86:A87"/>
    <mergeCell ref="B86:B87"/>
    <mergeCell ref="C86:C87"/>
    <mergeCell ref="D86:D87"/>
    <mergeCell ref="E86:E87"/>
    <mergeCell ref="F86:F87"/>
    <mergeCell ref="A88:A90"/>
    <mergeCell ref="B88:B90"/>
    <mergeCell ref="C88:C90"/>
    <mergeCell ref="D88:D90"/>
    <mergeCell ref="E88:E90"/>
    <mergeCell ref="A91:A95"/>
    <mergeCell ref="B91:B95"/>
    <mergeCell ref="C91:C95"/>
    <mergeCell ref="D91:D95"/>
    <mergeCell ref="E91:E95"/>
    <mergeCell ref="F91:F95"/>
    <mergeCell ref="A98:A105"/>
    <mergeCell ref="B98:B105"/>
    <mergeCell ref="C98:C105"/>
    <mergeCell ref="D98:D105"/>
    <mergeCell ref="E98:E105"/>
    <mergeCell ref="F98:F99"/>
    <mergeCell ref="F100:F101"/>
    <mergeCell ref="F102:F104"/>
    <mergeCell ref="A107:A111"/>
    <mergeCell ref="B107:B111"/>
    <mergeCell ref="C107:C111"/>
    <mergeCell ref="D107:D111"/>
    <mergeCell ref="E107:E111"/>
    <mergeCell ref="F107:F111"/>
    <mergeCell ref="A116:A118"/>
    <mergeCell ref="B116:B118"/>
    <mergeCell ref="C116:C118"/>
    <mergeCell ref="D116:D118"/>
    <mergeCell ref="E116:E118"/>
    <mergeCell ref="A120:A123"/>
    <mergeCell ref="B120:B123"/>
    <mergeCell ref="C120:C123"/>
    <mergeCell ref="D120:D123"/>
    <mergeCell ref="E120:E123"/>
    <mergeCell ref="F120:F123"/>
    <mergeCell ref="A124:A126"/>
    <mergeCell ref="B124:B126"/>
    <mergeCell ref="C124:C126"/>
    <mergeCell ref="D124:D126"/>
    <mergeCell ref="E124:E126"/>
    <mergeCell ref="A127:A133"/>
    <mergeCell ref="B127:B133"/>
    <mergeCell ref="C127:C133"/>
    <mergeCell ref="D127:D133"/>
    <mergeCell ref="E127:E133"/>
    <mergeCell ref="F127:F130"/>
    <mergeCell ref="F131:F133"/>
    <mergeCell ref="G132:G133"/>
    <mergeCell ref="H132:H133"/>
    <mergeCell ref="I132:I133"/>
    <mergeCell ref="J132:J133"/>
    <mergeCell ref="K132:K133"/>
    <mergeCell ref="L132:L133"/>
    <mergeCell ref="M132:M133"/>
    <mergeCell ref="N132:N133"/>
    <mergeCell ref="O132:O133"/>
    <mergeCell ref="P132:P133"/>
    <mergeCell ref="A134:A138"/>
    <mergeCell ref="B134:B138"/>
    <mergeCell ref="C134:C138"/>
    <mergeCell ref="D134:D138"/>
    <mergeCell ref="E134:E138"/>
    <mergeCell ref="A140:A141"/>
    <mergeCell ref="B140:B141"/>
    <mergeCell ref="C140:C141"/>
    <mergeCell ref="D140:D141"/>
    <mergeCell ref="E140:E141"/>
    <mergeCell ref="F140:F141"/>
    <mergeCell ref="A142:A150"/>
    <mergeCell ref="B142:B150"/>
    <mergeCell ref="C142:C150"/>
    <mergeCell ref="D142:D150"/>
    <mergeCell ref="A151:A159"/>
    <mergeCell ref="B151:B159"/>
    <mergeCell ref="C151:C159"/>
    <mergeCell ref="D151:D159"/>
    <mergeCell ref="A160:A163"/>
    <mergeCell ref="B160:B163"/>
    <mergeCell ref="C160:C163"/>
    <mergeCell ref="D160:D163"/>
    <mergeCell ref="E160:E163"/>
    <mergeCell ref="F161:F162"/>
    <mergeCell ref="G161:G162"/>
    <mergeCell ref="H161:H162"/>
    <mergeCell ref="I161:I162"/>
    <mergeCell ref="J161:J162"/>
    <mergeCell ref="K161:K162"/>
    <mergeCell ref="L161:L162"/>
    <mergeCell ref="M161:M162"/>
    <mergeCell ref="N161:N162"/>
    <mergeCell ref="O161:O162"/>
    <mergeCell ref="P161:P162"/>
    <mergeCell ref="Q161:Q162"/>
    <mergeCell ref="A164:A167"/>
    <mergeCell ref="B164:B167"/>
    <mergeCell ref="C164:C167"/>
    <mergeCell ref="D164:D167"/>
    <mergeCell ref="E164:E167"/>
    <mergeCell ref="F165:F166"/>
    <mergeCell ref="G165:G166"/>
    <mergeCell ref="H165:H166"/>
    <mergeCell ref="I165:I166"/>
    <mergeCell ref="J165:J166"/>
    <mergeCell ref="K165:K166"/>
    <mergeCell ref="L165:L166"/>
    <mergeCell ref="M165:M166"/>
    <mergeCell ref="N165:N166"/>
    <mergeCell ref="O165:O166"/>
    <mergeCell ref="P165:P166"/>
    <mergeCell ref="Q165:Q166"/>
    <mergeCell ref="A168:A170"/>
    <mergeCell ref="B168:B170"/>
    <mergeCell ref="C168:C170"/>
    <mergeCell ref="D168:D170"/>
    <mergeCell ref="E168:E170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M172"/>
    <mergeCell ref="N171:N172"/>
    <mergeCell ref="O171:O172"/>
    <mergeCell ref="P171:P172"/>
    <mergeCell ref="Q171:Q172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7T12:44:38Z</dcterms:created>
  <dc:creator>zhkh01</dc:creator>
  <dc:description/>
  <dc:language>en-US</dc:language>
  <cp:lastModifiedBy>Дума - Начальник отдела 01</cp:lastModifiedBy>
  <cp:lastPrinted>2024-03-19T10:27:37Z</cp:lastPrinted>
  <dcterms:modified xsi:type="dcterms:W3CDTF">2024-03-28T07:04:27Z</dcterms:modified>
  <cp:revision>0</cp:revision>
  <dc:subject/>
  <dc:title/>
</cp:coreProperties>
</file>