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Y33" activeCellId="0" sqref="CY33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/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</row>
    <row r="4" customFormat="false" ht="11.25" hidden="false" customHeight="false" outlineLevel="0" collapsed="false">
      <c r="DO4" s="2"/>
    </row>
    <row r="5" customFormat="false" ht="11.25" hidden="false" customHeight="false" outlineLevel="0" collapsed="false">
      <c r="DO5" s="2"/>
    </row>
    <row r="9" s="5" customFormat="true" ht="1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2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3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4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5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6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7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8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0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1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3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1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2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4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15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16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17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15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16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18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1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19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0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15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16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1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15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16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2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15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16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9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3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15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16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false" customHeight="true" outlineLevel="0" collapsed="false">
      <c r="A23" s="9"/>
      <c r="B23" s="18" t="s">
        <v>2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25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26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27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false" customHeight="true" outlineLevel="0" collapsed="false">
      <c r="A24" s="9"/>
      <c r="B24" s="18" t="s">
        <v>2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2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29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0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false" customHeight="true" outlineLevel="0" collapsed="false">
      <c r="A25" s="9"/>
      <c r="B25" s="18" t="s">
        <v>24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1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29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0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false" customHeight="true" outlineLevel="0" collapsed="false">
      <c r="A26" s="9"/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2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29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0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false" customHeight="true" outlineLevel="0" collapsed="false">
      <c r="A27" s="9"/>
      <c r="B27" s="18" t="s">
        <v>2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3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29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0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false" customHeight="true" outlineLevel="0" collapsed="false">
      <c r="A28" s="9"/>
      <c r="B28" s="18" t="s">
        <v>34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3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26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36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4800000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true" outlineLevel="0" collapsed="false">
      <c r="A29" s="19"/>
      <c r="B29" s="20" t="s">
        <v>37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15" t="n">
        <f aca="false">SUM(DX23:ET28)</f>
        <v>48000000</v>
      </c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22" customFormat="true" ht="11.25" hidden="false" customHeight="false" outlineLevel="0" collapsed="false"/>
    <row r="36" s="22" customFormat="true" ht="11.25" hidden="false" customHeight="false" outlineLevel="0" collapsed="false"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</row>
    <row r="37" s="24" customFormat="true" ht="9.75" hidden="false" customHeight="false" outlineLevel="0" collapsed="false"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</row>
    <row r="38" s="22" customFormat="true" ht="11.25" hidden="false" customHeight="false" outlineLevel="0" collapsed="false"/>
  </sheetData>
  <mergeCells count="150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29:U29"/>
    <mergeCell ref="V29:AO29"/>
    <mergeCell ref="AP29:BY29"/>
    <mergeCell ref="BZ29:CO29"/>
    <mergeCell ref="CP29:DG29"/>
    <mergeCell ref="DH29:DW29"/>
    <mergeCell ref="DX29:ER29"/>
    <mergeCell ref="ES29:FJ29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Ольга Урсегова</cp:lastModifiedBy>
  <cp:lastPrinted>2023-03-17T10:25:20Z</cp:lastPrinted>
  <dcterms:modified xsi:type="dcterms:W3CDTF">2023-03-17T10:25:35Z</dcterms:modified>
  <cp:revision>0</cp:revision>
  <dc:subject/>
  <dc:title/>
</cp:coreProperties>
</file>