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3"/>
  </bookViews>
  <sheets>
    <sheet name="1" sheetId="1" state="visible" r:id="rId2"/>
    <sheet name="4" sheetId="2" state="visible" r:id="rId3"/>
    <sheet name="5" sheetId="3" state="visible" r:id="rId4"/>
    <sheet name="6" sheetId="4" state="visible" r:id="rId5"/>
    <sheet name="Лист1" sheetId="5" state="visible" r:id="rId6"/>
  </sheets>
  <definedNames>
    <definedName function="false" hidden="false" localSheetId="0" name="_xlnm.Print_Area" vbProcedure="false">'1'!$A$1:$M$85</definedName>
    <definedName function="false" hidden="false" localSheetId="0" name="_xlnm.Print_Titles" vbProcedure="false">'1'!$14:$16</definedName>
    <definedName function="false" hidden="false" localSheetId="1" name="_xlnm.Print_Area" vbProcedure="false">'4'!$A$1:$M$34</definedName>
    <definedName function="false" hidden="false" localSheetId="1" name="_xlnm.Print_Titles" vbProcedure="false">'4'!$14:$15</definedName>
    <definedName function="false" hidden="false" localSheetId="2" name="_xlnm.Print_Area" vbProcedure="false">'5'!$A$1:$R$250</definedName>
    <definedName function="false" hidden="false" localSheetId="2" name="_xlnm.Print_Titles" vbProcedure="false">'5'!$14:$15</definedName>
    <definedName function="false" hidden="false" localSheetId="3" name="_xlnm.Print_Area" vbProcedure="false">'6'!$A$1:$K$73</definedName>
    <definedName function="false" hidden="false" localSheetId="3" name="_xlnm.Print_Titles" vbProcedure="false">'6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" uniqueCount="503">
  <si>
    <t xml:space="preserve">Приложение 1</t>
  </si>
  <si>
    <t xml:space="preserve">к решению Глазовской городской Думы</t>
  </si>
  <si>
    <t xml:space="preserve">от 29.03.2023 № 354</t>
  </si>
  <si>
    <t xml:space="preserve">к муниципальной программе</t>
  </si>
  <si>
    <t xml:space="preserve">города Глазова</t>
  </si>
  <si>
    <t xml:space="preserve">"Развитие образования и воспитание"</t>
  </si>
  <si>
    <t xml:space="preserve">на 2020-2025 годы</t>
  </si>
  <si>
    <t xml:space="preserve">Сведения о составе и значениях целевых показателей 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отчет</t>
  </si>
  <si>
    <t xml:space="preserve">план</t>
  </si>
  <si>
    <t xml:space="preserve">01</t>
  </si>
  <si>
    <t xml:space="preserve">1</t>
  </si>
  <si>
    <t xml:space="preserve">Развитие дошкольного образования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</t>
  </si>
  <si>
    <t xml:space="preserve">%</t>
  </si>
  <si>
    <t xml:space="preserve">98.4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ступность дошкольного образования для детей в возрасте от полутора до трех лет</t>
  </si>
  <si>
    <t xml:space="preserve">Среднемесячная номинальная начисленная заработная плата работников муниципальных дошкольных образовательных учреждений </t>
  </si>
  <si>
    <t xml:space="preserve">рублей</t>
  </si>
  <si>
    <t xml:space="preserve">21 809,3</t>
  </si>
  <si>
    <t xml:space="preserve">21 900,00</t>
  </si>
  <si>
    <t xml:space="preserve">22 300,00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Количество услуг психолого-педагогической, методической и консультатив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, в том числе с привлечением некоммерческих организаций (далее – НКО), нарастающим итогом </t>
  </si>
  <si>
    <t xml:space="preserve">ед.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Независимая оценка качества муниципальной системы дошкольного образования города Глазова</t>
  </si>
  <si>
    <t xml:space="preserve">баллов</t>
  </si>
  <si>
    <t xml:space="preserve">2</t>
  </si>
  <si>
    <t xml:space="preserve">Создание условий для реализации муниципальной подпрограммы 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дошкольных образовательных организаций</t>
  </si>
  <si>
    <t xml:space="preserve">процентов</t>
  </si>
  <si>
    <t xml:space="preserve">Доля педагогических работников муниципальных дошкольных образовательных организаций, имеющ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организаций</t>
  </si>
  <si>
    <t xml:space="preserve">Доля педагогических работников муниципальных дошкольных образовательных организаций с высшим образованием, в общей численности педагогических работников муниципальных дошкольных образовательных организаций </t>
  </si>
  <si>
    <t xml:space="preserve">Количество вакансий в муниципальных дошкольных образовательных организациях на начало учебного года </t>
  </si>
  <si>
    <t xml:space="preserve">Среднемесячная начисленная заработная плата педагогических работников муниципальных дошкольных образовательных организаций</t>
  </si>
  <si>
    <t xml:space="preserve">руб.</t>
  </si>
  <si>
    <t xml:space="preserve">27 010,08</t>
  </si>
  <si>
    <t xml:space="preserve">27 821,12</t>
  </si>
  <si>
    <t xml:space="preserve">28 655,75</t>
  </si>
  <si>
    <t xml:space="preserve">29 515,43</t>
  </si>
  <si>
    <t xml:space="preserve">30 400,89</t>
  </si>
  <si>
    <t xml:space="preserve">Количество программ (проектов) в сфере дошкольного образования, реализуемых на территории города, получивших финансовую поддержку в виде грантов</t>
  </si>
  <si>
    <t xml:space="preserve">3</t>
  </si>
  <si>
    <t xml:space="preserve">Развитие общего образования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Отношение среднего балла единого государственного экзамена (в расчете на предмет) в 10 процентах школ с лучшими результатами единого государственного экзамена к среднему баллу единого государственного экзамена (в расчете на предмет) в 10 процентах школ с худшими результатами единого государственного экзамена</t>
  </si>
  <si>
    <t xml:space="preserve">Удельный вес учащихся организаций общего образования, обучающихся в соответствии с федеральными государственными образовательными стандартами, в общей численности учащихся организаций общего образования, в том числе:</t>
  </si>
  <si>
    <t xml:space="preserve">3.1</t>
  </si>
  <si>
    <t xml:space="preserve">на уровне начального общего образования от общего количества учащихся начальной школы</t>
  </si>
  <si>
    <t xml:space="preserve">3.2</t>
  </si>
  <si>
    <t xml:space="preserve">на уровне основного общего образования от общего количества детей основного общего образования</t>
  </si>
  <si>
    <t xml:space="preserve">80.7</t>
  </si>
  <si>
    <t xml:space="preserve">3.3</t>
  </si>
  <si>
    <t xml:space="preserve">на уровне среднего общего образования от общего количества детей среднего общего образования</t>
  </si>
  <si>
    <t xml:space="preserve">4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5,5</t>
  </si>
  <si>
    <t xml:space="preserve">Охват обучающихся муниципальных общеобразовательных организаций всеми видами питания</t>
  </si>
  <si>
    <t xml:space="preserve">97,8</t>
  </si>
  <si>
    <t xml:space="preserve">Среднемесячная номинальная начисленная заработная плата работников муниципальных общеобразовательных учреждений</t>
  </si>
  <si>
    <t xml:space="preserve">27 391,00</t>
  </si>
  <si>
    <t xml:space="preserve">27 500,00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25 311,64</t>
  </si>
  <si>
    <t xml:space="preserve">25 411.00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руководителей муниципальных общеобразовательных организаций города Глазова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 (в расчете учитывается среднегодовая численность обучающихся)</t>
  </si>
  <si>
    <t xml:space="preserve">тыс. руб.</t>
  </si>
  <si>
    <t xml:space="preserve">Независимая оценка качества условий осуществления образовательной деятельности</t>
  </si>
  <si>
    <t xml:space="preserve">Обеспеченность общеобразовательных организаций учебниками</t>
  </si>
  <si>
    <t xml:space="preserve">Доля общеобразовательных организаций, показавших низкие результаты по итогам учебного года, в отношении которых реализуются мероприятия по повышению качества образования, в общем количестве общеобразовательных организаций, показавшие низкие образовательные результаты по итогам учебного года</t>
  </si>
  <si>
    <t xml:space="preserve">Число участников открытых ондайн-уроков, реализуемых с учетом опыта цикла открытых уроков "Проектория", "Уроки настоящего", или иных аналогичных по возможностям, функциям и результатам проектов, направленных на раннюю профориентацию</t>
  </si>
  <si>
    <t xml:space="preserve">чел.</t>
  </si>
  <si>
    <t xml:space="preserve">11 500,00</t>
  </si>
  <si>
    <t xml:space="preserve">Количество заключенных энергосервисных договоров</t>
  </si>
  <si>
    <t xml:space="preserve">единица </t>
  </si>
  <si>
    <t xml:space="preserve">Развитие дополнительного образования  и воспитания детей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47.,5</t>
  </si>
  <si>
    <t xml:space="preserve">Число детей в возрасте от 5 до 18 лет, охваченных дополнительными образовательными программами технической и естественно-научной направленности</t>
  </si>
  <si>
    <t xml:space="preserve">3 000,0</t>
  </si>
  <si>
    <t xml:space="preserve">Число детей, охваченных деятельностью детских технопарков «Кванториум», нарастающим итогом</t>
  </si>
  <si>
    <t xml:space="preserve">5</t>
  </si>
  <si>
    <t xml:space="preserve"> Доля детей, охваченных персонифицированным дополнительным образованием</t>
  </si>
  <si>
    <t xml:space="preserve">6</t>
  </si>
  <si>
    <t xml:space="preserve">Количество программ (проектов) в сфере дополнительного образования детей, реализуемых на территории города Глазова, получивших финансовую поддержку в виде грантов</t>
  </si>
  <si>
    <t xml:space="preserve">7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 в возрасте до 30 лет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9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10</t>
  </si>
  <si>
    <t xml:space="preserve">Отношение среднемесячной  заработной платы педагогов муниципальных организаций дополнительного образования детей к среднемесячной заработной плате учителей в Удмуртской Республике</t>
  </si>
  <si>
    <t xml:space="preserve">11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12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условий  осуществления  образовательной деятельности</t>
  </si>
  <si>
    <t xml:space="preserve">Создание условий для реализации муниципальной программы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 </t>
  </si>
  <si>
    <t xml:space="preserve">Количество вакансий в муниципальных образовательных организациях на начало учебного года</t>
  </si>
  <si>
    <t xml:space="preserve">Доля муниципальных образовательных организаций города Глазова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города Глазова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организаций, подведомственных управлению образования</t>
  </si>
  <si>
    <t xml:space="preserve">25.000,0</t>
  </si>
  <si>
    <t xml:space="preserve">25 100,0</t>
  </si>
  <si>
    <t xml:space="preserve">29769.04</t>
  </si>
  <si>
    <t xml:space="preserve">Количество программ (проектов) в сфере образования, реализуемых на территории города, получивших финансовую поддержку в виде грантов</t>
  </si>
  <si>
    <t xml:space="preserve">Количество лучших учителей, которым выплачено денежное поощрение</t>
  </si>
  <si>
    <t xml:space="preserve">человек</t>
  </si>
  <si>
    <t xml:space="preserve">Количество внедренных проектов по бережливому управлению, с нарастающим итогом</t>
  </si>
  <si>
    <t xml:space="preserve">Приложение 2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ОМ</t>
  </si>
  <si>
    <t xml:space="preserve">М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974</t>
  </si>
  <si>
    <t xml:space="preserve">Реализация основных общеобразовательных программ дошкольного образования</t>
  </si>
  <si>
    <t xml:space="preserve">Количество воспитанников, посещающих дошкольные образовательные учреждения</t>
  </si>
  <si>
    <t xml:space="preserve">Расходы бюджетов УР и города Глазова на оказание муниципальной услуги</t>
  </si>
  <si>
    <t xml:space="preserve">Реализация основных общеобразовательных программ начального общего образования, основного общего образования, среднего общего образования</t>
  </si>
  <si>
    <t xml:space="preserve">Количество обучающихся</t>
  </si>
  <si>
    <t xml:space="preserve">03</t>
  </si>
  <si>
    <t xml:space="preserve">Обеспечение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</t>
  </si>
  <si>
    <t xml:space="preserve">Расходы бюджета города Глазова на оказание муниципальной услуги</t>
  </si>
  <si>
    <t xml:space="preserve">Развитие дополнительного образования и воспитания детей</t>
  </si>
  <si>
    <t xml:space="preserve">Реализация дополнительных предпрофессиональных программ в области искусств</t>
  </si>
  <si>
    <t xml:space="preserve">чел./час</t>
  </si>
  <si>
    <t xml:space="preserve"> 01</t>
  </si>
  <si>
    <t xml:space="preserve">957</t>
  </si>
  <si>
    <t xml:space="preserve">Реализация дополнительных общеразвивающих программ</t>
  </si>
  <si>
    <t xml:space="preserve">02</t>
  </si>
  <si>
    <t xml:space="preserve">Информационно-методическая поддержка учреждений общего и дополнительного образования города</t>
  </si>
  <si>
    <t xml:space="preserve">Количество проведенных мероприятий</t>
  </si>
  <si>
    <t xml:space="preserve">Приложение 3</t>
  </si>
  <si>
    <t xml:space="preserve">Приложение 5</t>
  </si>
  <si>
    <t xml:space="preserve">Ресурсное обеспечение реализации муниципальной программы за счет средств бюджета города Глазова</t>
  </si>
  <si>
    <t xml:space="preserve">Наименование муниципальной программы, подпрограммы, основного мероприятия, мероприятия</t>
  </si>
  <si>
    <t xml:space="preserve">Отве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Муниципальная программа "Развитие образования и воспитание" на 2020-2025 годы"</t>
  </si>
  <si>
    <t xml:space="preserve">Всего</t>
  </si>
  <si>
    <r>
      <rPr>
        <b val="true"/>
        <u val="single"/>
        <sz val="8.5"/>
        <rFont val="Times New Roman"/>
        <family val="1"/>
        <charset val="204"/>
      </rPr>
      <t xml:space="preserve">Ответственный исполнитель</t>
    </r>
    <r>
      <rPr>
        <b val="true"/>
        <sz val="8.5"/>
        <rFont val="Times New Roman"/>
        <family val="1"/>
        <charset val="204"/>
      </rPr>
      <t xml:space="preserve"> -Управление образования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дошкольного образования Администрации г.Глазова</t>
    </r>
  </si>
  <si>
    <t xml:space="preserve">975</t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культуры, спорта и молодежной политики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 Администрация муниципального образования "Город Глазов"</t>
    </r>
  </si>
  <si>
    <t xml:space="preserve">960</t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 Управление жилищно-коммунального хозяйства Администрации г. Глазова </t>
    </r>
  </si>
  <si>
    <t xml:space="preserve">961</t>
  </si>
  <si>
    <t xml:space="preserve">Подпрограмма "Развитие дошкольного образования"</t>
  </si>
  <si>
    <t xml:space="preserve">Управление образования Администрации г.Глазова</t>
  </si>
  <si>
    <t xml:space="preserve">Управление дошкольного образования Администрации г.Глазова</t>
  </si>
  <si>
    <t xml:space="preserve">Управление жилищно-коммунального хозяйства Администрации г.Глазова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105470</t>
  </si>
  <si>
    <t xml:space="preserve">611</t>
  </si>
  <si>
    <t xml:space="preserve">субвенция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611,612</t>
  </si>
  <si>
    <t xml:space="preserve">0110160650</t>
  </si>
  <si>
    <t xml:space="preserve">612</t>
  </si>
  <si>
    <t xml:space="preserve">0110170660</t>
  </si>
  <si>
    <t xml:space="preserve">0110171140</t>
  </si>
  <si>
    <t xml:space="preserve">0110160160</t>
  </si>
  <si>
    <t xml:space="preserve">0110104220</t>
  </si>
  <si>
    <t xml:space="preserve">0110104227</t>
  </si>
  <si>
    <t xml:space="preserve">0110104228</t>
  </si>
  <si>
    <t xml:space="preserve">0110161280</t>
  </si>
  <si>
    <t xml:space="preserve">0110171280</t>
  </si>
  <si>
    <t xml:space="preserve">01101S8810</t>
  </si>
  <si>
    <t xml:space="preserve">0110108810</t>
  </si>
  <si>
    <t xml:space="preserve">Управление жилищно-капитального хозяйства Администрации города Глазова</t>
  </si>
  <si>
    <t xml:space="preserve">09</t>
  </si>
  <si>
    <t xml:space="preserve">Уплата налога на имущество организаций </t>
  </si>
  <si>
    <t xml:space="preserve">0110160620</t>
  </si>
  <si>
    <t xml:space="preserve">Управление  образования Администрации г.Глазова</t>
  </si>
  <si>
    <t xml:space="preserve">15</t>
  </si>
  <si>
    <t xml:space="preserve">Уплата земельного налога</t>
  </si>
  <si>
    <t xml:space="preserve">0110160640</t>
  </si>
  <si>
    <t xml:space="preserve">16</t>
  </si>
  <si>
    <t xml:space="preserve">Прохождение ежегодных медосмотров сотрудниками дошкольных образовательных организаций</t>
  </si>
  <si>
    <t xml:space="preserve">0110160320</t>
  </si>
  <si>
    <t xml:space="preserve">17</t>
  </si>
  <si>
    <t xml:space="preserve">Содержание зданий учреждений дошкольного образования (МБДОУ №  16,19)</t>
  </si>
  <si>
    <t xml:space="preserve">0110161130</t>
  </si>
  <si>
    <t xml:space="preserve">19</t>
  </si>
  <si>
    <t xml:space="preserve">Дополнительное профессиональное образование педагогических работников муниципальных дошкольных образовательных учреждений города Глазова  по профилю педагогической деятельности</t>
  </si>
  <si>
    <t xml:space="preserve">05</t>
  </si>
  <si>
    <t xml:space="preserve">0110101820</t>
  </si>
  <si>
    <t xml:space="preserve">трансферт</t>
  </si>
  <si>
    <t xml:space="preserve">20</t>
  </si>
  <si>
    <t xml:space="preserve">Реализация мероприятий по подготовке муниципальных учреждений социальной сферы к отопительному сезону</t>
  </si>
  <si>
    <t xml:space="preserve">0110101220/0110101221</t>
  </si>
  <si>
    <t xml:space="preserve">0110101220</t>
  </si>
  <si>
    <t xml:space="preserve">0110101221</t>
  </si>
  <si>
    <t xml:space="preserve">22</t>
  </si>
  <si>
    <t xml:space="preserve"> Обеспечение продуктами питания детей в муниципальных образовательных организациях реализующих образовательную программу дошкольного образования</t>
  </si>
  <si>
    <t xml:space="preserve">0110161150</t>
  </si>
  <si>
    <t xml:space="preserve">244,611</t>
  </si>
  <si>
    <t xml:space="preserve">23</t>
  </si>
  <si>
    <t xml:space="preserve">Мероприятия по антитеррористической защищенности (ЧОПЫ)</t>
  </si>
  <si>
    <t xml:space="preserve">0110104960</t>
  </si>
  <si>
    <t xml:space="preserve">25</t>
  </si>
  <si>
    <t xml:space="preserve">Расходы на финансовое обеспечение цели (расходы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)</t>
  </si>
  <si>
    <t xml:space="preserve">0110160680</t>
  </si>
  <si>
    <t xml:space="preserve">Материальная поддержка семей с детьми дошкольного возраста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4</t>
  </si>
  <si>
    <t xml:space="preserve">0110204240</t>
  </si>
  <si>
    <t xml:space="preserve">321</t>
  </si>
  <si>
    <t xml:space="preserve">321,323</t>
  </si>
  <si>
    <t xml:space="preserve">Предоставление мер социальной поддержки по освобождению родителей (законных представителей), если один или оба из которых является инвалидами первой или второй группы и не имеют других доходов, кроме пенсии, от о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Управление образования образования Администрации г.Глазова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субсидия</t>
  </si>
  <si>
    <t xml:space="preserve">01102S7120</t>
  </si>
  <si>
    <t xml:space="preserve">Капитальный ремонт и реконструкция</t>
  </si>
  <si>
    <t xml:space="preserve">Капитальный ремонт детский садов</t>
  </si>
  <si>
    <t xml:space="preserve">0110300830</t>
  </si>
  <si>
    <t xml:space="preserve">243</t>
  </si>
  <si>
    <t xml:space="preserve">01103S0830</t>
  </si>
  <si>
    <t xml:space="preserve">Создание условий для развития муниципальной подпрограммы </t>
  </si>
  <si>
    <t xml:space="preserve">Обеспечение качественного бухгалтерского и налогового учета в муниципальных учреждениях, подведомственных управлению дошкольного образования</t>
  </si>
  <si>
    <t xml:space="preserve">Планирование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организациям, подведомственным управлению дошкольного образования Администрации города Глазова</t>
  </si>
  <si>
    <t xml:space="preserve">0120161220</t>
  </si>
  <si>
    <t xml:space="preserve">100 200 800</t>
  </si>
  <si>
    <t xml:space="preserve">Методическая работа в сфере дошкольного образования</t>
  </si>
  <si>
    <t xml:space="preserve">Оказание методической помощи дошкольным образовательным организациям в осуществлении государственной политики в области дошкольного образования</t>
  </si>
  <si>
    <t xml:space="preserve">0120261120</t>
  </si>
  <si>
    <t xml:space="preserve">0120260640</t>
  </si>
  <si>
    <t xml:space="preserve">851  </t>
  </si>
  <si>
    <t xml:space="preserve">851</t>
  </si>
  <si>
    <t xml:space="preserve">Подпрограмма "Развитие общего образования"</t>
  </si>
  <si>
    <t xml:space="preserve">Администрация муниципального образования "Город Глазов"</t>
  </si>
  <si>
    <t xml:space="preserve">Управление жилищно-коммунального хозяйства Администрации г. Глазова</t>
  </si>
  <si>
    <t xml:space="preserve">Предоставление общего образования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30104310</t>
  </si>
  <si>
    <t xml:space="preserve">Обеспечение деятельности подведомственных общеобразовательных организаций</t>
  </si>
  <si>
    <t xml:space="preserve">0130166770</t>
  </si>
  <si>
    <t xml:space="preserve">0130160650</t>
  </si>
  <si>
    <t xml:space="preserve">0130161280</t>
  </si>
  <si>
    <t xml:space="preserve">0130160150</t>
  </si>
  <si>
    <t xml:space="preserve">0130161200</t>
  </si>
  <si>
    <t xml:space="preserve">0130104220</t>
  </si>
  <si>
    <t xml:space="preserve">Организация предоставления общедоступного и бесплатного дошкольного,  начального общего, основного общего, среднего общего образования по адаптированным  основным общеобразовательным программам  для обучающихся с ограниченными возможностями здоровья в общеобразовательных организациях</t>
  </si>
  <si>
    <t xml:space="preserve">0130104330</t>
  </si>
  <si>
    <t xml:space="preserve">100   200    800</t>
  </si>
  <si>
    <t xml:space="preserve">0130163200</t>
  </si>
  <si>
    <t xml:space="preserve">244</t>
  </si>
  <si>
    <t xml:space="preserve">0130163300</t>
  </si>
  <si>
    <t xml:space="preserve">Уплата налога на имущество</t>
  </si>
  <si>
    <t xml:space="preserve">0130160620</t>
  </si>
  <si>
    <t xml:space="preserve">0130160640</t>
  </si>
  <si>
    <t xml:space="preserve">611   851</t>
  </si>
  <si>
    <t xml:space="preserve">Укрепление материально-технической базы муниципальных общеобразовательных организаций</t>
  </si>
  <si>
    <t xml:space="preserve">0130170660</t>
  </si>
  <si>
    <t xml:space="preserve">0130171020</t>
  </si>
  <si>
    <t xml:space="preserve">0130171280</t>
  </si>
  <si>
    <t xml:space="preserve">13</t>
  </si>
  <si>
    <t xml:space="preserve">Подготовка и переподготовка кадров для муниципальных общеобразовательных организаций</t>
  </si>
  <si>
    <t xml:space="preserve">0130101820</t>
  </si>
  <si>
    <t xml:space="preserve">244  612</t>
  </si>
  <si>
    <t xml:space="preserve">Реализация мероприятий в сфере образования</t>
  </si>
  <si>
    <t xml:space="preserve">0130160110</t>
  </si>
  <si>
    <t xml:space="preserve">244  </t>
  </si>
  <si>
    <t xml:space="preserve">21</t>
  </si>
  <si>
    <t xml:space="preserve">0130104220,0130104221</t>
  </si>
  <si>
    <t xml:space="preserve">Прохождение ежегодных медосмотров сотрудниками  общеобразовательных организаций</t>
  </si>
  <si>
    <t xml:space="preserve">0130160320</t>
  </si>
  <si>
    <t xml:space="preserve">Реализация проектов развития общественной инфраструктуры, основанных на местных инициативах</t>
  </si>
  <si>
    <t xml:space="preserve">0130108810</t>
  </si>
  <si>
    <t xml:space="preserve">01301S8810</t>
  </si>
  <si>
    <t xml:space="preserve">0130109550</t>
  </si>
  <si>
    <t xml:space="preserve">24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
</t>
  </si>
  <si>
    <t xml:space="preserve">0130153030</t>
  </si>
  <si>
    <t xml:space="preserve">Компенсация педагогическим работникам образовательных орг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30109090</t>
  </si>
  <si>
    <t xml:space="preserve">0130100120</t>
  </si>
  <si>
    <t xml:space="preserve">26</t>
  </si>
  <si>
    <t xml:space="preserve">Расходы на финансовое обеспечение цели (расходы на финансовое обеспечение мероприятий,связанных с предотвращением влияния ухудшения экономической ситуации на развитие отраслей экономики,профилактику и устранение последствий распространения коронавирусной инфекции)</t>
  </si>
  <si>
    <t xml:space="preserve">0130160680</t>
  </si>
  <si>
    <t xml:space="preserve">0130104228</t>
  </si>
  <si>
    <t xml:space="preserve">28</t>
  </si>
  <si>
    <t xml:space="preserve">0130104960</t>
  </si>
  <si>
    <t xml:space="preserve">Государственное обеспечение и дополнительные гарантии по социальной поддержке детей-сирот и детей, оставшихся без попечения родителей</t>
  </si>
  <si>
    <t xml:space="preserve">Субвенция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30204380</t>
  </si>
  <si>
    <t xml:space="preserve">100 200 300  800</t>
  </si>
  <si>
    <t xml:space="preserve">0130260640</t>
  </si>
  <si>
    <t xml:space="preserve">Обеспечение учащихся общеобразовательных организаций питанием</t>
  </si>
  <si>
    <t xml:space="preserve">Обеспечение кулинарным (кондитерским) изделием и молоком, молочными или другими напитками, обогащенными микронутриентами учащихся 1-4-х классов общеобразовательных учреждений и питанием учащихся 1-11-х классов общеобразовательных учреждений из малообеспеченных семей (кроме детей из многодетных малообеспеченных семей)</t>
  </si>
  <si>
    <t xml:space="preserve">0130306960</t>
  </si>
  <si>
    <t xml:space="preserve">субсидия УР</t>
  </si>
  <si>
    <t xml:space="preserve">01303S6960</t>
  </si>
  <si>
    <t xml:space="preserve">Организация питания детей из малообеспеченных семей, имеющих справку установленного образца</t>
  </si>
  <si>
    <t xml:space="preserve">Управление образования Администрации  г.Глазова</t>
  </si>
  <si>
    <t xml:space="preserve">0130361260</t>
  </si>
  <si>
    <t xml:space="preserve">Субсидии автономным учреждениям на финансовое обеспечение муниципального задания на оказание муниципальных услуг за счёт средств бюджета города Глазова</t>
  </si>
  <si>
    <t xml:space="preserve">0130366770</t>
  </si>
  <si>
    <t xml:space="preserve">621</t>
  </si>
  <si>
    <t xml:space="preserve">0130361270</t>
  </si>
  <si>
    <t xml:space="preserve">622</t>
  </si>
  <si>
    <t xml:space="preserve">621,622</t>
  </si>
  <si>
    <t xml:space="preserve">Администрация  муниципального образования "Город Глазов"</t>
  </si>
  <si>
    <t xml:space="preserve">0130360640</t>
  </si>
  <si>
    <t xml:space="preserve">Организация бесплатного горячего  питания обучающихся, получающих начальное общее образование в государственных и муниципальных образовательных организациях субъекта Российской Федерации</t>
  </si>
  <si>
    <t xml:space="preserve">01303L3040</t>
  </si>
  <si>
    <t xml:space="preserve">субсидия ФБ</t>
  </si>
  <si>
    <t xml:space="preserve">01303S3040</t>
  </si>
  <si>
    <t xml:space="preserve">Обеспечение кулинарным (кондитерским) изделием, молоком, молочными или другими напитками, обогащенными микронутриентами учащихся 1-4-х классов и обеспечение питанием учащихся 5-11-х классов общеобразовательных учреждений из малообеспеченных семей (кроме детей из многодетных малообеспеченных семей)</t>
  </si>
  <si>
    <t xml:space="preserve">8</t>
  </si>
  <si>
    <t xml:space="preserve">Обновление материально-технической базы пищеблоков</t>
  </si>
  <si>
    <t xml:space="preserve">0130304225</t>
  </si>
  <si>
    <t xml:space="preserve">0130304220</t>
  </si>
  <si>
    <t xml:space="preserve">Субсидии автономным учреждениям на иные цели  на поддержку мер по обеспечению сбалансированности бюджета</t>
  </si>
  <si>
    <t xml:space="preserve">0130304229</t>
  </si>
  <si>
    <t xml:space="preserve">Расходы на обеспечение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отдельных категорий учащихся, не имеющих справки уст.образца)</t>
  </si>
  <si>
    <t xml:space="preserve">0130361230</t>
  </si>
  <si>
    <t xml:space="preserve">Расходы на 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разовательные программы</t>
  </si>
  <si>
    <t xml:space="preserve">0130361240</t>
  </si>
  <si>
    <t xml:space="preserve">244,612</t>
  </si>
  <si>
    <t xml:space="preserve"> Управление образования города Глазова</t>
  </si>
  <si>
    <t xml:space="preserve">Капитальный ремонт здания МБОУ "Средняя общеобразовательная школа № 9"</t>
  </si>
  <si>
    <t xml:space="preserve">0130470150</t>
  </si>
  <si>
    <t xml:space="preserve">01304S0820</t>
  </si>
  <si>
    <t xml:space="preserve">464</t>
  </si>
  <si>
    <t xml:space="preserve">Строительство пешеходной галереи МБОУ "Физико-математического лицея"</t>
  </si>
  <si>
    <t xml:space="preserve">0130470140</t>
  </si>
  <si>
    <t xml:space="preserve">Строительство спортивных залов, спортивных сооружений на территориях 16 - ти школ города Глазова</t>
  </si>
  <si>
    <t xml:space="preserve">Управление жилищно-капитального хозяйства Администрации г.Глазова</t>
  </si>
  <si>
    <t xml:space="preserve">Ограждение школ</t>
  </si>
  <si>
    <t xml:space="preserve">0130400830</t>
  </si>
  <si>
    <t xml:space="preserve">14</t>
  </si>
  <si>
    <t xml:space="preserve">Капитальный ремонт общеобразовательных  учреждений города Глазова</t>
  </si>
  <si>
    <t xml:space="preserve">0130460150</t>
  </si>
  <si>
    <t xml:space="preserve">01304S0830</t>
  </si>
  <si>
    <t xml:space="preserve">P1</t>
  </si>
  <si>
    <t xml:space="preserve">Федеральный проект "Финансовая поддержка семей при рождении детей "</t>
  </si>
  <si>
    <t xml:space="preserve">Предоставление мер социальной поддержки многодетным семьям (питание)</t>
  </si>
  <si>
    <t xml:space="preserve">Управление образования Администрации г. Глазова</t>
  </si>
  <si>
    <t xml:space="preserve">013P104340</t>
  </si>
  <si>
    <t xml:space="preserve">013P104343</t>
  </si>
  <si>
    <t xml:space="preserve">Подпрограмма "Развитие дополнительного образования и воспитания детей"</t>
  </si>
  <si>
    <t xml:space="preserve">Управление культуры, спорта и молодежной политики Администрации г.Глазова</t>
  </si>
  <si>
    <t xml:space="preserve">Управление жилищно - капитального хозяйства Администрации г.Глазова</t>
  </si>
  <si>
    <t xml:space="preserve">Предоставление дополнительного образования</t>
  </si>
  <si>
    <t xml:space="preserve">Организация обучения по программам дополнительного образования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40166770</t>
  </si>
  <si>
    <t xml:space="preserve">611                 </t>
  </si>
  <si>
    <t xml:space="preserve">0140171280</t>
  </si>
  <si>
    <t xml:space="preserve">0140171310</t>
  </si>
  <si>
    <t xml:space="preserve">244,612,622</t>
  </si>
  <si>
    <t xml:space="preserve">0140160650</t>
  </si>
  <si>
    <t xml:space="preserve">Организация обучения по программам дополнительного образования </t>
  </si>
  <si>
    <t xml:space="preserve">0140161300</t>
  </si>
  <si>
    <t xml:space="preserve">0140104220</t>
  </si>
  <si>
    <t xml:space="preserve">611,612   </t>
  </si>
  <si>
    <t xml:space="preserve">0140160620</t>
  </si>
  <si>
    <t xml:space="preserve">Управление культуры,спорта и молодежной политики Администрации г.Глазова</t>
  </si>
  <si>
    <t xml:space="preserve">0140160640</t>
  </si>
  <si>
    <t xml:space="preserve">612 </t>
  </si>
  <si>
    <t xml:space="preserve">Подготовка и переподготовка кадров для муниципальных образовательных организаций дополнительного образования</t>
  </si>
  <si>
    <t xml:space="preserve">0140101820</t>
  </si>
  <si>
    <t xml:space="preserve">18</t>
  </si>
  <si>
    <t xml:space="preserve">0140160110</t>
  </si>
  <si>
    <t xml:space="preserve">612,244</t>
  </si>
  <si>
    <t xml:space="preserve">Подготовка  к отопительному сезону</t>
  </si>
  <si>
    <t xml:space="preserve">0140104220, 0140104221</t>
  </si>
  <si>
    <t xml:space="preserve">Обеспечение сертификатами персонифицированного финансирования дополнительного образования детей</t>
  </si>
  <si>
    <t xml:space="preserve">0140161750</t>
  </si>
  <si>
    <t xml:space="preserve">632</t>
  </si>
  <si>
    <t xml:space="preserve">Прохождение ежегодных медосмотров сотрудниками учреждений дополнительного образования</t>
  </si>
  <si>
    <t xml:space="preserve">Управление культуры и молодежной политики Администрации г.Глазова</t>
  </si>
  <si>
    <t xml:space="preserve">0140160320</t>
  </si>
  <si>
    <t xml:space="preserve">0140109550</t>
  </si>
  <si>
    <t xml:space="preserve">014001S9550</t>
  </si>
  <si>
    <t xml:space="preserve">0140108810</t>
  </si>
  <si>
    <t xml:space="preserve">01401S8810</t>
  </si>
  <si>
    <t xml:space="preserve">0140160680</t>
  </si>
  <si>
    <t xml:space="preserve">0140104228</t>
  </si>
  <si>
    <t xml:space="preserve">Управление культуры,спорта  и молодежной политики Администрации г.Глазова</t>
  </si>
  <si>
    <t xml:space="preserve">Капитальный ремонт кровли МБОУ ДО "Детская школа искусств № 3" "Глазовчанка"</t>
  </si>
  <si>
    <t xml:space="preserve">0140270150</t>
  </si>
  <si>
    <t xml:space="preserve">Капитальный ремонт кровли МБОУ ДО "Детская художественная школа г.Глазова"</t>
  </si>
  <si>
    <t xml:space="preserve">Поддержка детского спорта, молодежного, культурного и технического творчества (ст кордодрома ДДК)</t>
  </si>
  <si>
    <t xml:space="preserve">0140270140</t>
  </si>
  <si>
    <t xml:space="preserve">414</t>
  </si>
  <si>
    <t xml:space="preserve">Капитальный ремонт кровли МБУ ДО "Детская музыкальная школа №1"(ПИР)</t>
  </si>
  <si>
    <t xml:space="preserve">Капитальный ремонт учреждений дополнительного образования</t>
  </si>
  <si>
    <t xml:space="preserve">Оздоровление и отдых детей</t>
  </si>
  <si>
    <t xml:space="preserve">Организация отдыха, оздоровления детей в лагерях с дневным пребыванием детей из бюджета города Глазова</t>
  </si>
  <si>
    <t xml:space="preserve">0140361400</t>
  </si>
  <si>
    <t xml:space="preserve">  612</t>
  </si>
  <si>
    <t xml:space="preserve">Организация отдыха, оздоровления детей в загородных лагерях из бюджета города Глазова</t>
  </si>
  <si>
    <t xml:space="preserve">0140361420</t>
  </si>
  <si>
    <t xml:space="preserve">0140304220</t>
  </si>
  <si>
    <t xml:space="preserve">01403S5230</t>
  </si>
  <si>
    <t xml:space="preserve">0140305230</t>
  </si>
  <si>
    <t xml:space="preserve">Расходы на проведение дополнительных санитарно-эпидемиологических мероприятий при организации отдыха детей (дагеря с дневным пребыванием детей)</t>
  </si>
  <si>
    <t xml:space="preserve">А1</t>
  </si>
  <si>
    <t xml:space="preserve">Федеральный проект "Культурная среда"</t>
  </si>
  <si>
    <t xml:space="preserve">014А100000</t>
  </si>
  <si>
    <t xml:space="preserve">Государственная поддержка отрасли культуры</t>
  </si>
  <si>
    <t xml:space="preserve">014А155190</t>
  </si>
  <si>
    <t xml:space="preserve">А3</t>
  </si>
  <si>
    <t xml:space="preserve">Федеральный проект "Цифровая культура"</t>
  </si>
  <si>
    <t xml:space="preserve">014А300000</t>
  </si>
  <si>
    <t xml:space="preserve">Создание виртуальных концертных залов</t>
  </si>
  <si>
    <t xml:space="preserve">014А354530</t>
  </si>
  <si>
    <t xml:space="preserve">Управление жилищно-капитального строительства Администрации г.Глазова</t>
  </si>
  <si>
    <t xml:space="preserve">Управление образования г.Глазова</t>
  </si>
  <si>
    <t xml:space="preserve">Создание условий для оказания муниципальных услуг, выполнения работ организациями образования</t>
  </si>
  <si>
    <t xml:space="preserve">Планирование финансово-хозяйственной деятельности, ведение бугалтерского учета, составление бухгалтерской, статистической и налоговой отчетности по муниципальным организациям, подведомственным управлению образования Администрации города Глазова</t>
  </si>
  <si>
    <t xml:space="preserve">0150161220</t>
  </si>
  <si>
    <t xml:space="preserve">111   119   244    852</t>
  </si>
  <si>
    <t xml:space="preserve">0150163200</t>
  </si>
  <si>
    <t xml:space="preserve">244,247</t>
  </si>
  <si>
    <t xml:space="preserve">0150104220</t>
  </si>
  <si>
    <t xml:space="preserve">Уплата  налога на имущество</t>
  </si>
  <si>
    <t xml:space="preserve">0150160620</t>
  </si>
  <si>
    <t xml:space="preserve">0150160640</t>
  </si>
  <si>
    <t xml:space="preserve">Методическая работа в установленной  сфере деятельности</t>
  </si>
  <si>
    <t xml:space="preserve">Информационно-методическая поддержка организаций общего и дополнительного образования города Глазова</t>
  </si>
  <si>
    <t xml:space="preserve">0150266770</t>
  </si>
  <si>
    <t xml:space="preserve">611,612,,621,622</t>
  </si>
  <si>
    <t xml:space="preserve">0150260650</t>
  </si>
  <si>
    <t xml:space="preserve">0150260620</t>
  </si>
  <si>
    <t xml:space="preserve">612 621 622</t>
  </si>
  <si>
    <t xml:space="preserve">Уплата земельного налога </t>
  </si>
  <si>
    <t xml:space="preserve">0150260640</t>
  </si>
  <si>
    <t xml:space="preserve">611  851  621 622</t>
  </si>
  <si>
    <t xml:space="preserve">0150260680</t>
  </si>
  <si>
    <t xml:space="preserve">0150204220</t>
  </si>
  <si>
    <t xml:space="preserve">Ремонт здания Куйбышева 77</t>
  </si>
  <si>
    <t xml:space="preserve">0150204224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"Развитие образования и воспитание" на 2015-2021 годы</t>
  </si>
  <si>
    <t xml:space="preserve">бюджет города Глазова</t>
  </si>
  <si>
    <t xml:space="preserve">в том числе:</t>
  </si>
  <si>
    <t xml:space="preserve">собственные средства </t>
  </si>
  <si>
    <t xml:space="preserve">субсидии из Федерального бюджет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иные межбюджетные трансферты из Федерального  бюджета </t>
  </si>
  <si>
    <t xml:space="preserve">иные источники</t>
  </si>
  <si>
    <t xml:space="preserve">средства бюджета Удмуртской Республики, планируемые к привлечению</t>
  </si>
  <si>
    <t xml:space="preserve">Создание условий для реализации муниципальной подпрограммы" Развитие дошкольного образования"</t>
  </si>
  <si>
    <t xml:space="preserve">собственные средства</t>
  </si>
  <si>
    <t xml:space="preserve">иные межбюджетные трансферты из Федерального бюдже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.5"/>
      <name val="Calibri"/>
      <family val="2"/>
      <charset val="204"/>
    </font>
    <font>
      <i val="true"/>
      <sz val="8.5"/>
      <name val="Times New Roman"/>
      <family val="1"/>
      <charset val="204"/>
    </font>
    <font>
      <b val="true"/>
      <u val="single"/>
      <sz val="8.5"/>
      <name val="Times New Roman"/>
      <family val="1"/>
      <charset val="204"/>
    </font>
    <font>
      <b val="true"/>
      <sz val="8.5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D1" colorId="64" zoomScale="148" zoomScaleNormal="148" zoomScalePageLayoutView="100" workbookViewId="0">
      <selection pane="topLeft" activeCell="I3" activeCellId="0" sqref="I3:L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56"/>
    <col collapsed="false" customWidth="true" hidden="false" outlineLevel="0" max="3" min="3" style="0" width="3.42"/>
    <col collapsed="false" customWidth="true" hidden="false" outlineLevel="0" max="4" min="4" style="0" width="50.84"/>
    <col collapsed="false" customWidth="true" hidden="false" outlineLevel="0" max="7" min="5" style="0" width="7.99"/>
    <col collapsed="false" customWidth="true" hidden="false" outlineLevel="0" max="12" min="8" style="0" width="9.85"/>
    <col collapsed="false" customWidth="true" hidden="false" outlineLevel="0" max="13" min="13" style="0" width="12.14"/>
  </cols>
  <sheetData>
    <row r="1" customFormat="false" ht="15" hidden="false" customHeight="false" outlineLevel="0" collapsed="false">
      <c r="I1" s="1" t="s">
        <v>0</v>
      </c>
      <c r="J1" s="1"/>
      <c r="K1" s="1"/>
      <c r="L1" s="1"/>
    </row>
    <row r="2" customFormat="false" ht="15" hidden="false" customHeight="false" outlineLevel="0" collapsed="false">
      <c r="I2" s="1" t="s">
        <v>1</v>
      </c>
      <c r="J2" s="1"/>
      <c r="K2" s="1"/>
      <c r="L2" s="1"/>
    </row>
    <row r="3" customFormat="false" ht="15" hidden="false" customHeight="false" outlineLevel="0" collapsed="false">
      <c r="I3" s="1" t="s">
        <v>2</v>
      </c>
      <c r="J3" s="1"/>
      <c r="K3" s="1"/>
      <c r="L3" s="1"/>
    </row>
    <row r="4" customFormat="false" ht="15" hidden="false" customHeight="false" outlineLevel="0" collapsed="false">
      <c r="I4" s="2"/>
      <c r="J4" s="3"/>
      <c r="K4" s="3"/>
    </row>
    <row r="6" customFormat="false" ht="14.1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1" t="s">
        <v>0</v>
      </c>
      <c r="J6" s="1"/>
      <c r="K6" s="1"/>
      <c r="L6" s="1"/>
    </row>
    <row r="7" customFormat="false" ht="14.1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1" t="s">
        <v>3</v>
      </c>
      <c r="J7" s="1"/>
      <c r="K7" s="1"/>
      <c r="L7" s="1"/>
    </row>
    <row r="8" customFormat="false" ht="14.1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1" t="s">
        <v>4</v>
      </c>
      <c r="J8" s="1"/>
      <c r="K8" s="1"/>
      <c r="L8" s="1"/>
    </row>
    <row r="9" customFormat="false" ht="14.1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6" t="s">
        <v>5</v>
      </c>
      <c r="J9" s="6"/>
      <c r="K9" s="6"/>
      <c r="L9" s="6"/>
    </row>
    <row r="10" customFormat="false" ht="14.1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6" t="s">
        <v>6</v>
      </c>
      <c r="J10" s="6"/>
      <c r="K10" s="6"/>
      <c r="L10" s="6"/>
    </row>
    <row r="11" customFormat="false" ht="14.1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4.1" hidden="false" customHeight="true" outlineLevel="0" collapsed="false">
      <c r="A12" s="4"/>
      <c r="B12" s="7" t="s">
        <v>7</v>
      </c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4.1" hidden="false" customHeight="true" outlineLevel="0" collapsed="false">
      <c r="A13" s="4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2.75" hidden="false" customHeight="true" outlineLevel="0" collapsed="false">
      <c r="A14" s="9" t="s">
        <v>8</v>
      </c>
      <c r="B14" s="9"/>
      <c r="C14" s="10" t="s">
        <v>9</v>
      </c>
      <c r="D14" s="10" t="s">
        <v>10</v>
      </c>
      <c r="E14" s="10" t="s">
        <v>11</v>
      </c>
      <c r="F14" s="10" t="s">
        <v>12</v>
      </c>
      <c r="G14" s="10"/>
      <c r="H14" s="10"/>
      <c r="I14" s="10"/>
      <c r="J14" s="10"/>
      <c r="K14" s="10"/>
      <c r="L14" s="10"/>
      <c r="M14" s="10"/>
    </row>
    <row r="15" customFormat="false" ht="30" hidden="false" customHeight="true" outlineLevel="0" collapsed="false">
      <c r="A15" s="9"/>
      <c r="B15" s="9"/>
      <c r="C15" s="10"/>
      <c r="D15" s="10"/>
      <c r="E15" s="10"/>
      <c r="F15" s="11" t="s">
        <v>13</v>
      </c>
      <c r="G15" s="11" t="s">
        <v>14</v>
      </c>
      <c r="H15" s="10" t="s">
        <v>15</v>
      </c>
      <c r="I15" s="10" t="s">
        <v>16</v>
      </c>
      <c r="J15" s="10" t="s">
        <v>17</v>
      </c>
      <c r="K15" s="10" t="s">
        <v>18</v>
      </c>
      <c r="L15" s="10" t="s">
        <v>19</v>
      </c>
      <c r="M15" s="10" t="s">
        <v>20</v>
      </c>
    </row>
    <row r="16" customFormat="false" ht="13.5" hidden="false" customHeight="true" outlineLevel="0" collapsed="false">
      <c r="A16" s="12" t="s">
        <v>21</v>
      </c>
      <c r="B16" s="12" t="s">
        <v>22</v>
      </c>
      <c r="C16" s="10"/>
      <c r="D16" s="10"/>
      <c r="E16" s="10"/>
      <c r="F16" s="13" t="s">
        <v>23</v>
      </c>
      <c r="G16" s="13" t="s">
        <v>23</v>
      </c>
      <c r="H16" s="10" t="s">
        <v>23</v>
      </c>
      <c r="I16" s="10" t="s">
        <v>24</v>
      </c>
      <c r="J16" s="10" t="s">
        <v>24</v>
      </c>
      <c r="K16" s="10" t="s">
        <v>24</v>
      </c>
      <c r="L16" s="10" t="s">
        <v>24</v>
      </c>
      <c r="M16" s="10" t="s">
        <v>24</v>
      </c>
    </row>
    <row r="17" s="17" customFormat="true" ht="14.1" hidden="false" customHeight="true" outlineLevel="0" collapsed="false">
      <c r="A17" s="14" t="s">
        <v>25</v>
      </c>
      <c r="B17" s="14" t="s">
        <v>26</v>
      </c>
      <c r="C17" s="15"/>
      <c r="D17" s="15" t="s">
        <v>27</v>
      </c>
      <c r="E17" s="15"/>
      <c r="F17" s="15"/>
      <c r="G17" s="15"/>
      <c r="H17" s="15"/>
      <c r="I17" s="15"/>
      <c r="J17" s="15"/>
      <c r="K17" s="15"/>
      <c r="L17" s="15"/>
      <c r="M17" s="16"/>
    </row>
    <row r="18" s="21" customFormat="true" ht="43.35" hidden="false" customHeight="true" outlineLevel="0" collapsed="false">
      <c r="A18" s="18" t="s">
        <v>25</v>
      </c>
      <c r="B18" s="19" t="n">
        <v>1</v>
      </c>
      <c r="C18" s="19" t="n">
        <v>1</v>
      </c>
      <c r="D18" s="20" t="s">
        <v>28</v>
      </c>
      <c r="E18" s="19" t="s">
        <v>29</v>
      </c>
      <c r="F18" s="19" t="n">
        <v>98</v>
      </c>
      <c r="G18" s="19" t="n">
        <v>97.8</v>
      </c>
      <c r="H18" s="19" t="n">
        <v>99</v>
      </c>
      <c r="I18" s="19" t="n">
        <v>98.2</v>
      </c>
      <c r="J18" s="19" t="n">
        <v>98.3</v>
      </c>
      <c r="K18" s="19" t="s">
        <v>30</v>
      </c>
      <c r="L18" s="19" t="n">
        <v>98.5</v>
      </c>
      <c r="M18" s="19" t="n">
        <v>98.6</v>
      </c>
    </row>
    <row r="19" s="21" customFormat="true" ht="33" hidden="false" customHeight="true" outlineLevel="0" collapsed="false">
      <c r="A19" s="18" t="s">
        <v>25</v>
      </c>
      <c r="B19" s="19" t="n">
        <v>1</v>
      </c>
      <c r="C19" s="19" t="n">
        <v>2</v>
      </c>
      <c r="D19" s="20" t="s">
        <v>31</v>
      </c>
      <c r="E19" s="19" t="s">
        <v>29</v>
      </c>
      <c r="F19" s="19" t="n">
        <v>9.1</v>
      </c>
      <c r="G19" s="19" t="n">
        <v>7</v>
      </c>
      <c r="H19" s="19" t="n">
        <v>5</v>
      </c>
      <c r="I19" s="19" t="n">
        <v>5</v>
      </c>
      <c r="J19" s="19" t="n">
        <v>5</v>
      </c>
      <c r="K19" s="19" t="n">
        <v>5</v>
      </c>
      <c r="L19" s="19" t="n">
        <v>5</v>
      </c>
      <c r="M19" s="19" t="n">
        <v>5</v>
      </c>
    </row>
    <row r="20" s="21" customFormat="true" ht="29.45" hidden="false" customHeight="true" outlineLevel="0" collapsed="false">
      <c r="A20" s="18" t="s">
        <v>25</v>
      </c>
      <c r="B20" s="19" t="n">
        <v>1</v>
      </c>
      <c r="C20" s="19" t="n">
        <v>3</v>
      </c>
      <c r="D20" s="20" t="s">
        <v>32</v>
      </c>
      <c r="E20" s="19" t="s">
        <v>29</v>
      </c>
      <c r="F20" s="19" t="n">
        <v>93</v>
      </c>
      <c r="G20" s="19" t="n">
        <v>93.4</v>
      </c>
      <c r="H20" s="19" t="n">
        <v>98</v>
      </c>
      <c r="I20" s="19" t="n">
        <v>100</v>
      </c>
      <c r="J20" s="19" t="n">
        <v>100</v>
      </c>
      <c r="K20" s="19" t="n">
        <v>100</v>
      </c>
      <c r="L20" s="19" t="n">
        <v>100</v>
      </c>
      <c r="M20" s="19" t="n">
        <v>100</v>
      </c>
    </row>
    <row r="21" s="21" customFormat="true" ht="28.5" hidden="false" customHeight="true" outlineLevel="0" collapsed="false">
      <c r="A21" s="18" t="s">
        <v>25</v>
      </c>
      <c r="B21" s="19" t="n">
        <v>1</v>
      </c>
      <c r="C21" s="19" t="n">
        <v>4</v>
      </c>
      <c r="D21" s="20" t="s">
        <v>33</v>
      </c>
      <c r="E21" s="19" t="s">
        <v>34</v>
      </c>
      <c r="F21" s="22" t="n">
        <v>19349.82</v>
      </c>
      <c r="G21" s="19" t="n">
        <v>20547.28</v>
      </c>
      <c r="H21" s="22" t="n">
        <v>21709.3</v>
      </c>
      <c r="I21" s="19" t="s">
        <v>35</v>
      </c>
      <c r="J21" s="19" t="s">
        <v>36</v>
      </c>
      <c r="K21" s="22" t="n">
        <v>22100</v>
      </c>
      <c r="L21" s="22" t="n">
        <v>22200</v>
      </c>
      <c r="M21" s="19" t="s">
        <v>37</v>
      </c>
    </row>
    <row r="22" s="21" customFormat="true" ht="47.25" hidden="false" customHeight="true" outlineLevel="0" collapsed="false">
      <c r="A22" s="18" t="s">
        <v>25</v>
      </c>
      <c r="B22" s="19" t="n">
        <v>1</v>
      </c>
      <c r="C22" s="19" t="n">
        <v>5</v>
      </c>
      <c r="D22" s="20" t="s">
        <v>38</v>
      </c>
      <c r="E22" s="19" t="s">
        <v>29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</row>
    <row r="23" s="21" customFormat="true" ht="56.25" hidden="false" customHeight="true" outlineLevel="0" collapsed="false">
      <c r="A23" s="18" t="s">
        <v>25</v>
      </c>
      <c r="B23" s="19" t="n">
        <v>1</v>
      </c>
      <c r="C23" s="19" t="n">
        <v>6</v>
      </c>
      <c r="D23" s="23" t="s">
        <v>39</v>
      </c>
      <c r="E23" s="19" t="s">
        <v>40</v>
      </c>
      <c r="F23" s="19" t="n">
        <v>145</v>
      </c>
      <c r="G23" s="22" t="n">
        <v>1140</v>
      </c>
      <c r="H23" s="19" t="n">
        <v>1024</v>
      </c>
      <c r="I23" s="19" t="n">
        <v>429</v>
      </c>
      <c r="J23" s="19" t="n">
        <v>220</v>
      </c>
      <c r="K23" s="19" t="n">
        <v>252</v>
      </c>
      <c r="L23" s="19" t="n">
        <v>281</v>
      </c>
      <c r="M23" s="19" t="n">
        <v>290</v>
      </c>
    </row>
    <row r="24" s="21" customFormat="true" ht="36" hidden="false" customHeight="true" outlineLevel="0" collapsed="false">
      <c r="A24" s="18" t="s">
        <v>25</v>
      </c>
      <c r="B24" s="19" t="n">
        <v>1</v>
      </c>
      <c r="C24" s="19" t="n">
        <v>7</v>
      </c>
      <c r="D24" s="23" t="s">
        <v>41</v>
      </c>
      <c r="E24" s="19" t="s">
        <v>29</v>
      </c>
      <c r="F24" s="19" t="n">
        <v>75</v>
      </c>
      <c r="G24" s="19" t="n">
        <v>100</v>
      </c>
      <c r="H24" s="19" t="n">
        <v>100</v>
      </c>
      <c r="I24" s="19" t="n">
        <v>87</v>
      </c>
      <c r="J24" s="19" t="n">
        <v>90</v>
      </c>
      <c r="K24" s="19" t="n">
        <v>93</v>
      </c>
      <c r="L24" s="19" t="n">
        <v>95</v>
      </c>
      <c r="M24" s="19" t="n">
        <v>97</v>
      </c>
    </row>
    <row r="25" s="21" customFormat="true" ht="26.45" hidden="false" customHeight="true" outlineLevel="0" collapsed="false">
      <c r="A25" s="18" t="s">
        <v>25</v>
      </c>
      <c r="B25" s="19" t="n">
        <v>1</v>
      </c>
      <c r="C25" s="19" t="n">
        <v>8</v>
      </c>
      <c r="D25" s="23" t="s">
        <v>42</v>
      </c>
      <c r="E25" s="19" t="s">
        <v>29</v>
      </c>
      <c r="F25" s="19" t="n">
        <v>100</v>
      </c>
      <c r="G25" s="19" t="n">
        <v>100</v>
      </c>
      <c r="H25" s="19" t="n">
        <v>100</v>
      </c>
      <c r="I25" s="19" t="n">
        <v>100</v>
      </c>
      <c r="J25" s="19" t="n">
        <v>100</v>
      </c>
      <c r="K25" s="19" t="n">
        <v>100</v>
      </c>
      <c r="L25" s="19" t="n">
        <v>100</v>
      </c>
      <c r="M25" s="19" t="n">
        <v>100</v>
      </c>
    </row>
    <row r="26" s="21" customFormat="true" ht="23.45" hidden="false" customHeight="true" outlineLevel="0" collapsed="false">
      <c r="A26" s="18" t="s">
        <v>25</v>
      </c>
      <c r="B26" s="19" t="n">
        <v>1</v>
      </c>
      <c r="C26" s="19" t="n">
        <v>9</v>
      </c>
      <c r="D26" s="20" t="s">
        <v>43</v>
      </c>
      <c r="E26" s="19" t="s">
        <v>44</v>
      </c>
      <c r="F26" s="13" t="n">
        <v>0</v>
      </c>
      <c r="G26" s="13" t="n">
        <v>0</v>
      </c>
      <c r="H26" s="13" t="n">
        <v>84.45</v>
      </c>
      <c r="I26" s="13" t="n">
        <v>0</v>
      </c>
      <c r="J26" s="13" t="n">
        <v>0</v>
      </c>
      <c r="K26" s="13" t="n">
        <v>85</v>
      </c>
      <c r="L26" s="13" t="n">
        <v>0</v>
      </c>
      <c r="M26" s="19" t="n">
        <v>0</v>
      </c>
    </row>
    <row r="27" s="21" customFormat="true" ht="13.5" hidden="false" customHeight="true" outlineLevel="0" collapsed="false">
      <c r="A27" s="14" t="s">
        <v>25</v>
      </c>
      <c r="B27" s="14" t="s">
        <v>45</v>
      </c>
      <c r="C27" s="15"/>
      <c r="D27" s="15" t="s">
        <v>46</v>
      </c>
      <c r="E27" s="15"/>
      <c r="F27" s="15"/>
      <c r="G27" s="15"/>
      <c r="H27" s="15"/>
      <c r="I27" s="15"/>
      <c r="J27" s="15"/>
      <c r="K27" s="15"/>
      <c r="L27" s="15"/>
      <c r="M27" s="24"/>
    </row>
    <row r="28" s="21" customFormat="true" ht="62.25" hidden="false" customHeight="true" outlineLevel="0" collapsed="false">
      <c r="A28" s="25" t="s">
        <v>25</v>
      </c>
      <c r="B28" s="25" t="s">
        <v>45</v>
      </c>
      <c r="C28" s="12" t="n">
        <v>1</v>
      </c>
      <c r="D28" s="26" t="s">
        <v>47</v>
      </c>
      <c r="E28" s="12" t="s">
        <v>48</v>
      </c>
      <c r="F28" s="19" t="n">
        <v>98</v>
      </c>
      <c r="G28" s="19" t="n">
        <v>99</v>
      </c>
      <c r="H28" s="19" t="n">
        <v>99</v>
      </c>
      <c r="I28" s="19" t="n">
        <v>99</v>
      </c>
      <c r="J28" s="19" t="n">
        <v>98.2</v>
      </c>
      <c r="K28" s="19" t="n">
        <v>99</v>
      </c>
      <c r="L28" s="19" t="n">
        <v>99</v>
      </c>
      <c r="M28" s="19" t="n">
        <v>99</v>
      </c>
    </row>
    <row r="29" s="21" customFormat="true" ht="58.35" hidden="false" customHeight="true" outlineLevel="0" collapsed="false">
      <c r="A29" s="25" t="s">
        <v>25</v>
      </c>
      <c r="B29" s="25" t="s">
        <v>45</v>
      </c>
      <c r="C29" s="12" t="n">
        <v>2</v>
      </c>
      <c r="D29" s="26" t="s">
        <v>49</v>
      </c>
      <c r="E29" s="12" t="s">
        <v>48</v>
      </c>
      <c r="F29" s="19" t="n">
        <v>83.8</v>
      </c>
      <c r="G29" s="19" t="n">
        <v>84</v>
      </c>
      <c r="H29" s="19" t="n">
        <v>84</v>
      </c>
      <c r="I29" s="19" t="n">
        <v>84</v>
      </c>
      <c r="J29" s="19" t="n">
        <v>84.3</v>
      </c>
      <c r="K29" s="19" t="n">
        <v>84.5</v>
      </c>
      <c r="L29" s="19" t="n">
        <v>84.7</v>
      </c>
      <c r="M29" s="19" t="n">
        <v>85</v>
      </c>
    </row>
    <row r="30" s="21" customFormat="true" ht="48.75" hidden="false" customHeight="true" outlineLevel="0" collapsed="false">
      <c r="A30" s="25" t="s">
        <v>25</v>
      </c>
      <c r="B30" s="25" t="s">
        <v>45</v>
      </c>
      <c r="C30" s="12" t="n">
        <v>3</v>
      </c>
      <c r="D30" s="26" t="s">
        <v>50</v>
      </c>
      <c r="E30" s="12" t="s">
        <v>48</v>
      </c>
      <c r="F30" s="19" t="n">
        <v>88</v>
      </c>
      <c r="G30" s="19" t="n">
        <v>89</v>
      </c>
      <c r="H30" s="19" t="n">
        <v>89</v>
      </c>
      <c r="I30" s="19" t="n">
        <v>89.5</v>
      </c>
      <c r="J30" s="19" t="n">
        <v>90</v>
      </c>
      <c r="K30" s="19" t="n">
        <v>91</v>
      </c>
      <c r="L30" s="19" t="n">
        <v>92</v>
      </c>
      <c r="M30" s="19" t="n">
        <v>93</v>
      </c>
    </row>
    <row r="31" s="21" customFormat="true" ht="26.25" hidden="false" customHeight="true" outlineLevel="0" collapsed="false">
      <c r="A31" s="25" t="s">
        <v>25</v>
      </c>
      <c r="B31" s="25" t="s">
        <v>45</v>
      </c>
      <c r="C31" s="12" t="n">
        <v>4</v>
      </c>
      <c r="D31" s="26" t="s">
        <v>51</v>
      </c>
      <c r="E31" s="12" t="s">
        <v>40</v>
      </c>
      <c r="F31" s="19" t="n">
        <v>8</v>
      </c>
      <c r="G31" s="19" t="n">
        <v>10</v>
      </c>
      <c r="H31" s="19" t="n">
        <v>9</v>
      </c>
      <c r="I31" s="19" t="n">
        <v>9</v>
      </c>
      <c r="J31" s="19" t="n">
        <v>8</v>
      </c>
      <c r="K31" s="19" t="n">
        <v>9</v>
      </c>
      <c r="L31" s="19" t="n">
        <v>9</v>
      </c>
      <c r="M31" s="19" t="n">
        <v>8</v>
      </c>
    </row>
    <row r="32" s="21" customFormat="true" ht="28.5" hidden="false" customHeight="true" outlineLevel="0" collapsed="false">
      <c r="A32" s="25" t="s">
        <v>25</v>
      </c>
      <c r="B32" s="25" t="s">
        <v>45</v>
      </c>
      <c r="C32" s="12" t="n">
        <v>5</v>
      </c>
      <c r="D32" s="26" t="s">
        <v>52</v>
      </c>
      <c r="E32" s="12" t="s">
        <v>53</v>
      </c>
      <c r="F32" s="22" t="n">
        <v>24109.16</v>
      </c>
      <c r="G32" s="22" t="n">
        <v>25736.09</v>
      </c>
      <c r="H32" s="19" t="s">
        <v>54</v>
      </c>
      <c r="I32" s="19" t="s">
        <v>55</v>
      </c>
      <c r="J32" s="19" t="s">
        <v>56</v>
      </c>
      <c r="K32" s="19" t="s">
        <v>57</v>
      </c>
      <c r="L32" s="19" t="s">
        <v>58</v>
      </c>
      <c r="M32" s="27" t="n">
        <v>30500</v>
      </c>
    </row>
    <row r="33" s="21" customFormat="true" ht="35.45" hidden="false" customHeight="true" outlineLevel="0" collapsed="false">
      <c r="A33" s="25" t="s">
        <v>25</v>
      </c>
      <c r="B33" s="25" t="s">
        <v>45</v>
      </c>
      <c r="C33" s="12" t="n">
        <v>6</v>
      </c>
      <c r="D33" s="26" t="s">
        <v>59</v>
      </c>
      <c r="E33" s="12" t="s">
        <v>40</v>
      </c>
      <c r="F33" s="19" t="n">
        <v>6</v>
      </c>
      <c r="G33" s="19" t="n">
        <v>9</v>
      </c>
      <c r="H33" s="19" t="n">
        <v>6</v>
      </c>
      <c r="I33" s="19" t="n">
        <v>5</v>
      </c>
      <c r="J33" s="19" t="n">
        <v>5</v>
      </c>
      <c r="K33" s="19" t="n">
        <v>5</v>
      </c>
      <c r="L33" s="19" t="n">
        <v>5</v>
      </c>
      <c r="M33" s="19" t="n">
        <v>6</v>
      </c>
    </row>
    <row r="34" s="21" customFormat="true" ht="12.75" hidden="false" customHeight="true" outlineLevel="0" collapsed="false">
      <c r="A34" s="14" t="s">
        <v>25</v>
      </c>
      <c r="B34" s="14" t="s">
        <v>60</v>
      </c>
      <c r="C34" s="15"/>
      <c r="D34" s="15" t="s">
        <v>61</v>
      </c>
      <c r="E34" s="15"/>
      <c r="F34" s="15"/>
      <c r="G34" s="15"/>
      <c r="H34" s="15"/>
      <c r="I34" s="15"/>
      <c r="J34" s="15"/>
      <c r="K34" s="15"/>
      <c r="L34" s="15"/>
      <c r="M34" s="24"/>
    </row>
    <row r="35" s="30" customFormat="true" ht="43.35" hidden="false" customHeight="true" outlineLevel="0" collapsed="false">
      <c r="A35" s="25" t="s">
        <v>25</v>
      </c>
      <c r="B35" s="25" t="s">
        <v>60</v>
      </c>
      <c r="C35" s="12" t="n">
        <v>1</v>
      </c>
      <c r="D35" s="26" t="s">
        <v>62</v>
      </c>
      <c r="E35" s="12" t="s">
        <v>48</v>
      </c>
      <c r="F35" s="12" t="n">
        <v>0.25</v>
      </c>
      <c r="G35" s="12" t="n">
        <v>0.25</v>
      </c>
      <c r="H35" s="28" t="n">
        <v>0.25</v>
      </c>
      <c r="I35" s="28" t="n">
        <v>0.25</v>
      </c>
      <c r="J35" s="28" t="n">
        <v>0.24</v>
      </c>
      <c r="K35" s="28" t="n">
        <v>0.23</v>
      </c>
      <c r="L35" s="28" t="n">
        <v>0.22</v>
      </c>
      <c r="M35" s="29" t="n">
        <v>0.21</v>
      </c>
    </row>
    <row r="36" s="21" customFormat="true" ht="47.25" hidden="false" customHeight="true" outlineLevel="0" collapsed="false">
      <c r="A36" s="25" t="s">
        <v>25</v>
      </c>
      <c r="B36" s="25" t="s">
        <v>60</v>
      </c>
      <c r="C36" s="12" t="n">
        <v>2</v>
      </c>
      <c r="D36" s="26" t="s">
        <v>63</v>
      </c>
      <c r="E36" s="12" t="s">
        <v>48</v>
      </c>
      <c r="F36" s="12" t="n">
        <v>1.9</v>
      </c>
      <c r="G36" s="12" t="n">
        <v>1.9</v>
      </c>
      <c r="H36" s="28" t="n">
        <v>1.3</v>
      </c>
      <c r="I36" s="28" t="n">
        <v>1.3</v>
      </c>
      <c r="J36" s="28" t="n">
        <v>1.3</v>
      </c>
      <c r="K36" s="28" t="n">
        <v>1.3</v>
      </c>
      <c r="L36" s="28" t="n">
        <v>1.3</v>
      </c>
      <c r="M36" s="29" t="n">
        <v>1.3</v>
      </c>
    </row>
    <row r="37" s="21" customFormat="true" ht="47.45" hidden="false" customHeight="true" outlineLevel="0" collapsed="false">
      <c r="A37" s="25" t="s">
        <v>25</v>
      </c>
      <c r="B37" s="25" t="s">
        <v>60</v>
      </c>
      <c r="C37" s="12" t="n">
        <v>3</v>
      </c>
      <c r="D37" s="26" t="s">
        <v>64</v>
      </c>
      <c r="E37" s="12" t="s">
        <v>48</v>
      </c>
      <c r="F37" s="12" t="n">
        <v>60</v>
      </c>
      <c r="G37" s="12" t="n">
        <v>70</v>
      </c>
      <c r="H37" s="28" t="n">
        <v>95.6</v>
      </c>
      <c r="I37" s="28" t="n">
        <v>100</v>
      </c>
      <c r="J37" s="28" t="n">
        <v>100</v>
      </c>
      <c r="K37" s="28" t="n">
        <v>100</v>
      </c>
      <c r="L37" s="28" t="n">
        <v>100</v>
      </c>
      <c r="M37" s="29" t="n">
        <v>100</v>
      </c>
    </row>
    <row r="38" s="21" customFormat="true" ht="23.45" hidden="false" customHeight="true" outlineLevel="0" collapsed="false">
      <c r="A38" s="25" t="s">
        <v>25</v>
      </c>
      <c r="B38" s="25" t="s">
        <v>60</v>
      </c>
      <c r="C38" s="25" t="s">
        <v>65</v>
      </c>
      <c r="D38" s="26" t="s">
        <v>66</v>
      </c>
      <c r="E38" s="12" t="s">
        <v>48</v>
      </c>
      <c r="F38" s="12" t="n">
        <v>100</v>
      </c>
      <c r="G38" s="12" t="n">
        <v>100</v>
      </c>
      <c r="H38" s="31" t="n">
        <v>100</v>
      </c>
      <c r="I38" s="31" t="n">
        <v>100</v>
      </c>
      <c r="J38" s="31" t="n">
        <v>100</v>
      </c>
      <c r="K38" s="31" t="n">
        <v>100</v>
      </c>
      <c r="L38" s="31" t="n">
        <v>100</v>
      </c>
      <c r="M38" s="29" t="n">
        <v>100</v>
      </c>
    </row>
    <row r="39" s="21" customFormat="true" ht="24" hidden="false" customHeight="true" outlineLevel="0" collapsed="false">
      <c r="A39" s="25" t="s">
        <v>25</v>
      </c>
      <c r="B39" s="25" t="s">
        <v>60</v>
      </c>
      <c r="C39" s="25" t="s">
        <v>67</v>
      </c>
      <c r="D39" s="32" t="s">
        <v>68</v>
      </c>
      <c r="E39" s="12" t="s">
        <v>48</v>
      </c>
      <c r="F39" s="12" t="s">
        <v>69</v>
      </c>
      <c r="G39" s="12" t="n">
        <v>100</v>
      </c>
      <c r="H39" s="31" t="n">
        <v>100</v>
      </c>
      <c r="I39" s="31" t="n">
        <v>100</v>
      </c>
      <c r="J39" s="31" t="n">
        <v>100</v>
      </c>
      <c r="K39" s="31" t="n">
        <v>100</v>
      </c>
      <c r="L39" s="31" t="n">
        <v>100</v>
      </c>
      <c r="M39" s="29" t="n">
        <v>100</v>
      </c>
    </row>
    <row r="40" s="21" customFormat="true" ht="25.5" hidden="false" customHeight="true" outlineLevel="0" collapsed="false">
      <c r="A40" s="25" t="s">
        <v>25</v>
      </c>
      <c r="B40" s="25" t="s">
        <v>60</v>
      </c>
      <c r="C40" s="25" t="s">
        <v>70</v>
      </c>
      <c r="D40" s="32" t="s">
        <v>71</v>
      </c>
      <c r="E40" s="12" t="s">
        <v>48</v>
      </c>
      <c r="F40" s="12" t="n">
        <v>0</v>
      </c>
      <c r="G40" s="12" t="n">
        <v>0</v>
      </c>
      <c r="H40" s="31" t="n">
        <v>49.2</v>
      </c>
      <c r="I40" s="31" t="n">
        <v>100</v>
      </c>
      <c r="J40" s="31" t="n">
        <v>100</v>
      </c>
      <c r="K40" s="31" t="n">
        <v>100</v>
      </c>
      <c r="L40" s="31" t="n">
        <v>100</v>
      </c>
      <c r="M40" s="29" t="n">
        <v>100</v>
      </c>
    </row>
    <row r="41" s="21" customFormat="true" ht="24" hidden="false" customHeight="true" outlineLevel="0" collapsed="false">
      <c r="A41" s="25" t="s">
        <v>25</v>
      </c>
      <c r="B41" s="25" t="s">
        <v>60</v>
      </c>
      <c r="C41" s="25" t="s">
        <v>72</v>
      </c>
      <c r="D41" s="32" t="s">
        <v>73</v>
      </c>
      <c r="E41" s="12" t="s">
        <v>48</v>
      </c>
      <c r="F41" s="12" t="n">
        <v>3</v>
      </c>
      <c r="G41" s="12" t="n">
        <v>3</v>
      </c>
      <c r="H41" s="31" t="n">
        <v>5.26</v>
      </c>
      <c r="I41" s="31" t="n">
        <v>5.26</v>
      </c>
      <c r="J41" s="31" t="n">
        <v>5.26</v>
      </c>
      <c r="K41" s="31" t="n">
        <v>5.26</v>
      </c>
      <c r="L41" s="31" t="n">
        <v>2.6</v>
      </c>
      <c r="M41" s="29" t="n">
        <v>2.6</v>
      </c>
    </row>
    <row r="42" s="21" customFormat="true" ht="33" hidden="false" customHeight="true" outlineLevel="0" collapsed="false">
      <c r="A42" s="25" t="s">
        <v>25</v>
      </c>
      <c r="B42" s="25" t="s">
        <v>60</v>
      </c>
      <c r="C42" s="12" t="n">
        <v>5</v>
      </c>
      <c r="D42" s="26" t="s">
        <v>74</v>
      </c>
      <c r="E42" s="12" t="s">
        <v>48</v>
      </c>
      <c r="F42" s="12" t="n">
        <v>91.9</v>
      </c>
      <c r="G42" s="12" t="n">
        <v>92</v>
      </c>
      <c r="H42" s="28" t="n">
        <v>92.75</v>
      </c>
      <c r="I42" s="28" t="n">
        <v>92.75</v>
      </c>
      <c r="J42" s="33" t="n">
        <v>92.75</v>
      </c>
      <c r="K42" s="33" t="n">
        <v>92.75</v>
      </c>
      <c r="L42" s="33" t="n">
        <v>92.4</v>
      </c>
      <c r="M42" s="29" t="n">
        <v>92</v>
      </c>
    </row>
    <row r="43" s="21" customFormat="true" ht="33" hidden="false" customHeight="true" outlineLevel="0" collapsed="false">
      <c r="A43" s="25" t="s">
        <v>25</v>
      </c>
      <c r="B43" s="25" t="s">
        <v>60</v>
      </c>
      <c r="C43" s="12" t="n">
        <v>6</v>
      </c>
      <c r="D43" s="26" t="s">
        <v>75</v>
      </c>
      <c r="E43" s="12" t="s">
        <v>48</v>
      </c>
      <c r="F43" s="12" t="n">
        <v>76</v>
      </c>
      <c r="G43" s="12" t="n">
        <v>76.8</v>
      </c>
      <c r="H43" s="28" t="n">
        <v>78.54</v>
      </c>
      <c r="I43" s="28" t="n">
        <v>78.54</v>
      </c>
      <c r="J43" s="28" t="n">
        <v>78.54</v>
      </c>
      <c r="K43" s="28" t="n">
        <v>78.54</v>
      </c>
      <c r="L43" s="28" t="n">
        <v>77.3</v>
      </c>
      <c r="M43" s="29" t="n">
        <v>77.2</v>
      </c>
    </row>
    <row r="44" s="21" customFormat="true" ht="24" hidden="false" customHeight="true" outlineLevel="0" collapsed="false">
      <c r="A44" s="25" t="s">
        <v>25</v>
      </c>
      <c r="B44" s="25" t="s">
        <v>60</v>
      </c>
      <c r="C44" s="12" t="n">
        <v>7</v>
      </c>
      <c r="D44" s="26" t="s">
        <v>76</v>
      </c>
      <c r="E44" s="12" t="s">
        <v>48</v>
      </c>
      <c r="F44" s="12" t="n">
        <v>3</v>
      </c>
      <c r="G44" s="12" t="n">
        <v>5</v>
      </c>
      <c r="H44" s="28" t="n">
        <v>7.1</v>
      </c>
      <c r="I44" s="31" t="n">
        <v>7.1</v>
      </c>
      <c r="J44" s="31" t="n">
        <v>7.1</v>
      </c>
      <c r="K44" s="28" t="n">
        <v>7.1</v>
      </c>
      <c r="L44" s="25" t="s">
        <v>77</v>
      </c>
      <c r="M44" s="29" t="n">
        <v>6.8</v>
      </c>
    </row>
    <row r="45" s="21" customFormat="true" ht="24" hidden="false" customHeight="true" outlineLevel="0" collapsed="false">
      <c r="A45" s="25" t="s">
        <v>25</v>
      </c>
      <c r="B45" s="25" t="s">
        <v>60</v>
      </c>
      <c r="C45" s="12" t="n">
        <v>8</v>
      </c>
      <c r="D45" s="26" t="s">
        <v>78</v>
      </c>
      <c r="E45" s="12" t="s">
        <v>48</v>
      </c>
      <c r="F45" s="12" t="n">
        <v>95.7</v>
      </c>
      <c r="G45" s="12" t="n">
        <v>96.8</v>
      </c>
      <c r="H45" s="28" t="n">
        <v>97</v>
      </c>
      <c r="I45" s="28" t="n">
        <v>97.2</v>
      </c>
      <c r="J45" s="28" t="n">
        <v>97.4</v>
      </c>
      <c r="K45" s="28" t="n">
        <v>97.6</v>
      </c>
      <c r="L45" s="25" t="s">
        <v>79</v>
      </c>
      <c r="M45" s="29" t="n">
        <v>98</v>
      </c>
    </row>
    <row r="46" s="21" customFormat="true" ht="24.75" hidden="false" customHeight="true" outlineLevel="0" collapsed="false">
      <c r="A46" s="25" t="s">
        <v>25</v>
      </c>
      <c r="B46" s="25" t="s">
        <v>60</v>
      </c>
      <c r="C46" s="12" t="n">
        <v>9</v>
      </c>
      <c r="D46" s="26" t="s">
        <v>80</v>
      </c>
      <c r="E46" s="12" t="s">
        <v>53</v>
      </c>
      <c r="F46" s="12" t="s">
        <v>81</v>
      </c>
      <c r="G46" s="12" t="s">
        <v>82</v>
      </c>
      <c r="H46" s="31" t="n">
        <v>27258.52</v>
      </c>
      <c r="I46" s="31" t="n">
        <v>28000</v>
      </c>
      <c r="J46" s="31" t="n">
        <v>30000</v>
      </c>
      <c r="K46" s="31" t="n">
        <v>30000</v>
      </c>
      <c r="L46" s="31" t="n">
        <v>30000</v>
      </c>
      <c r="M46" s="34" t="n">
        <v>30000</v>
      </c>
    </row>
    <row r="47" s="35" customFormat="true" ht="24" hidden="false" customHeight="true" outlineLevel="0" collapsed="false">
      <c r="A47" s="25" t="s">
        <v>25</v>
      </c>
      <c r="B47" s="25" t="s">
        <v>60</v>
      </c>
      <c r="C47" s="12" t="n">
        <v>10</v>
      </c>
      <c r="D47" s="26" t="s">
        <v>83</v>
      </c>
      <c r="E47" s="12" t="s">
        <v>53</v>
      </c>
      <c r="F47" s="12" t="s">
        <v>84</v>
      </c>
      <c r="G47" s="12" t="s">
        <v>85</v>
      </c>
      <c r="H47" s="28" t="n">
        <v>29769.04</v>
      </c>
      <c r="I47" s="28" t="n">
        <v>30000</v>
      </c>
      <c r="J47" s="28" t="n">
        <v>32535</v>
      </c>
      <c r="K47" s="28" t="n">
        <v>32535</v>
      </c>
      <c r="L47" s="28" t="n">
        <v>32535</v>
      </c>
      <c r="M47" s="34" t="n">
        <v>32535</v>
      </c>
    </row>
    <row r="48" s="35" customFormat="true" ht="24.75" hidden="false" customHeight="true" outlineLevel="0" collapsed="false">
      <c r="A48" s="25" t="s">
        <v>25</v>
      </c>
      <c r="B48" s="36" t="s">
        <v>60</v>
      </c>
      <c r="C48" s="12" t="n">
        <v>11</v>
      </c>
      <c r="D48" s="26" t="s">
        <v>86</v>
      </c>
      <c r="E48" s="12" t="s">
        <v>48</v>
      </c>
      <c r="F48" s="12" t="n">
        <v>100</v>
      </c>
      <c r="G48" s="12" t="n">
        <v>100</v>
      </c>
      <c r="H48" s="28" t="n">
        <v>100</v>
      </c>
      <c r="I48" s="28" t="n">
        <v>100</v>
      </c>
      <c r="J48" s="28" t="n">
        <v>100</v>
      </c>
      <c r="K48" s="28" t="n">
        <v>100</v>
      </c>
      <c r="L48" s="28" t="n">
        <v>100</v>
      </c>
      <c r="M48" s="29" t="n">
        <v>100</v>
      </c>
    </row>
    <row r="49" s="21" customFormat="true" ht="24.75" hidden="false" customHeight="true" outlineLevel="0" collapsed="false">
      <c r="A49" s="25" t="s">
        <v>25</v>
      </c>
      <c r="B49" s="25" t="s">
        <v>60</v>
      </c>
      <c r="C49" s="12" t="n">
        <v>12</v>
      </c>
      <c r="D49" s="26" t="s">
        <v>87</v>
      </c>
      <c r="E49" s="12" t="s">
        <v>48</v>
      </c>
      <c r="F49" s="12" t="n">
        <v>11</v>
      </c>
      <c r="G49" s="12" t="n">
        <v>11</v>
      </c>
      <c r="H49" s="31" t="n">
        <v>13</v>
      </c>
      <c r="I49" s="31" t="n">
        <v>13.5</v>
      </c>
      <c r="J49" s="31" t="n">
        <v>13.6</v>
      </c>
      <c r="K49" s="31" t="n">
        <v>13.7</v>
      </c>
      <c r="L49" s="31" t="n">
        <v>13.8</v>
      </c>
      <c r="M49" s="29" t="n">
        <v>14</v>
      </c>
    </row>
    <row r="50" s="21" customFormat="true" ht="26.45" hidden="false" customHeight="true" outlineLevel="0" collapsed="false">
      <c r="A50" s="25" t="s">
        <v>25</v>
      </c>
      <c r="B50" s="25" t="s">
        <v>60</v>
      </c>
      <c r="C50" s="12" t="n">
        <v>13</v>
      </c>
      <c r="D50" s="26" t="s">
        <v>88</v>
      </c>
      <c r="E50" s="12" t="s">
        <v>48</v>
      </c>
      <c r="F50" s="12" t="n">
        <v>100</v>
      </c>
      <c r="G50" s="12" t="n">
        <v>100</v>
      </c>
      <c r="H50" s="31" t="n">
        <v>100</v>
      </c>
      <c r="I50" s="31" t="n">
        <v>100</v>
      </c>
      <c r="J50" s="31" t="n">
        <v>100</v>
      </c>
      <c r="K50" s="31" t="n">
        <v>100</v>
      </c>
      <c r="L50" s="31" t="n">
        <v>100</v>
      </c>
      <c r="M50" s="29" t="n">
        <v>100</v>
      </c>
    </row>
    <row r="51" s="21" customFormat="true" ht="24" hidden="false" customHeight="true" outlineLevel="0" collapsed="false">
      <c r="A51" s="25" t="s">
        <v>25</v>
      </c>
      <c r="B51" s="25" t="s">
        <v>60</v>
      </c>
      <c r="C51" s="12" t="n">
        <v>14</v>
      </c>
      <c r="D51" s="26" t="s">
        <v>89</v>
      </c>
      <c r="E51" s="12" t="s">
        <v>48</v>
      </c>
      <c r="F51" s="12" t="n">
        <v>100</v>
      </c>
      <c r="G51" s="12" t="n">
        <v>100</v>
      </c>
      <c r="H51" s="31" t="n">
        <v>100</v>
      </c>
      <c r="I51" s="31" t="n">
        <v>100</v>
      </c>
      <c r="J51" s="31" t="n">
        <v>100</v>
      </c>
      <c r="K51" s="31" t="n">
        <v>100</v>
      </c>
      <c r="L51" s="31" t="n">
        <v>100</v>
      </c>
      <c r="M51" s="29" t="n">
        <v>100</v>
      </c>
    </row>
    <row r="52" s="21" customFormat="true" ht="23.25" hidden="false" customHeight="true" outlineLevel="0" collapsed="false">
      <c r="A52" s="25" t="s">
        <v>25</v>
      </c>
      <c r="B52" s="25" t="s">
        <v>60</v>
      </c>
      <c r="C52" s="12" t="n">
        <v>15</v>
      </c>
      <c r="D52" s="26" t="s">
        <v>90</v>
      </c>
      <c r="E52" s="12" t="s">
        <v>48</v>
      </c>
      <c r="F52" s="12" t="n">
        <v>100</v>
      </c>
      <c r="G52" s="12" t="n">
        <v>100</v>
      </c>
      <c r="H52" s="31" t="n">
        <v>100</v>
      </c>
      <c r="I52" s="31" t="n">
        <v>100</v>
      </c>
      <c r="J52" s="31" t="n">
        <v>100</v>
      </c>
      <c r="K52" s="31" t="n">
        <v>100</v>
      </c>
      <c r="L52" s="31" t="n">
        <v>100</v>
      </c>
      <c r="M52" s="29" t="n">
        <v>100</v>
      </c>
    </row>
    <row r="53" s="21" customFormat="true" ht="46.7" hidden="false" customHeight="true" outlineLevel="0" collapsed="false">
      <c r="A53" s="25" t="s">
        <v>25</v>
      </c>
      <c r="B53" s="25" t="s">
        <v>60</v>
      </c>
      <c r="C53" s="12" t="n">
        <v>16</v>
      </c>
      <c r="D53" s="26" t="s">
        <v>91</v>
      </c>
      <c r="E53" s="12" t="s">
        <v>92</v>
      </c>
      <c r="F53" s="12" t="n">
        <v>37</v>
      </c>
      <c r="G53" s="12" t="n">
        <v>37.1</v>
      </c>
      <c r="H53" s="31" t="n">
        <v>49.23</v>
      </c>
      <c r="I53" s="31" t="n">
        <v>50</v>
      </c>
      <c r="J53" s="31" t="n">
        <v>50</v>
      </c>
      <c r="K53" s="31" t="n">
        <v>50</v>
      </c>
      <c r="L53" s="31" t="n">
        <v>50</v>
      </c>
      <c r="M53" s="29" t="n">
        <v>50</v>
      </c>
    </row>
    <row r="54" s="21" customFormat="true" ht="25.7" hidden="false" customHeight="true" outlineLevel="0" collapsed="false">
      <c r="A54" s="25" t="s">
        <v>25</v>
      </c>
      <c r="B54" s="25" t="s">
        <v>60</v>
      </c>
      <c r="C54" s="12" t="n">
        <v>17</v>
      </c>
      <c r="D54" s="26" t="s">
        <v>93</v>
      </c>
      <c r="E54" s="12" t="s">
        <v>44</v>
      </c>
      <c r="F54" s="12" t="n">
        <v>137.02</v>
      </c>
      <c r="G54" s="12" t="n">
        <v>0</v>
      </c>
      <c r="H54" s="31" t="n">
        <v>0</v>
      </c>
      <c r="I54" s="28" t="n">
        <v>88.8</v>
      </c>
      <c r="J54" s="28" t="n">
        <v>0</v>
      </c>
      <c r="K54" s="28" t="n">
        <v>0</v>
      </c>
      <c r="L54" s="28" t="n">
        <v>90</v>
      </c>
      <c r="M54" s="29" t="n">
        <v>0</v>
      </c>
    </row>
    <row r="55" s="21" customFormat="true" ht="24.6" hidden="false" customHeight="true" outlineLevel="0" collapsed="false">
      <c r="A55" s="25" t="s">
        <v>25</v>
      </c>
      <c r="B55" s="25" t="s">
        <v>60</v>
      </c>
      <c r="C55" s="12" t="n">
        <v>18</v>
      </c>
      <c r="D55" s="26" t="s">
        <v>42</v>
      </c>
      <c r="E55" s="12" t="s">
        <v>48</v>
      </c>
      <c r="F55" s="12" t="n">
        <v>99</v>
      </c>
      <c r="G55" s="12" t="n">
        <v>99</v>
      </c>
      <c r="H55" s="31" t="n">
        <v>100</v>
      </c>
      <c r="I55" s="28" t="n">
        <v>100</v>
      </c>
      <c r="J55" s="28" t="n">
        <v>100</v>
      </c>
      <c r="K55" s="28" t="n">
        <v>100</v>
      </c>
      <c r="L55" s="28" t="n">
        <v>100</v>
      </c>
      <c r="M55" s="29" t="n">
        <v>100</v>
      </c>
    </row>
    <row r="56" s="21" customFormat="true" ht="15.6" hidden="false" customHeight="true" outlineLevel="0" collapsed="false">
      <c r="A56" s="25" t="s">
        <v>25</v>
      </c>
      <c r="B56" s="25" t="s">
        <v>60</v>
      </c>
      <c r="C56" s="12" t="n">
        <v>19</v>
      </c>
      <c r="D56" s="26" t="s">
        <v>94</v>
      </c>
      <c r="E56" s="12" t="s">
        <v>48</v>
      </c>
      <c r="F56" s="12" t="n">
        <v>98</v>
      </c>
      <c r="G56" s="12" t="n">
        <v>98</v>
      </c>
      <c r="H56" s="31" t="n">
        <v>100</v>
      </c>
      <c r="I56" s="28" t="n">
        <v>100</v>
      </c>
      <c r="J56" s="28" t="n">
        <v>100</v>
      </c>
      <c r="K56" s="28" t="n">
        <v>100</v>
      </c>
      <c r="L56" s="28" t="n">
        <v>100</v>
      </c>
      <c r="M56" s="29" t="n">
        <v>100</v>
      </c>
    </row>
    <row r="57" s="21" customFormat="true" ht="47.25" hidden="false" customHeight="true" outlineLevel="0" collapsed="false">
      <c r="A57" s="25" t="s">
        <v>25</v>
      </c>
      <c r="B57" s="25" t="s">
        <v>60</v>
      </c>
      <c r="C57" s="12" t="n">
        <v>20</v>
      </c>
      <c r="D57" s="26" t="s">
        <v>95</v>
      </c>
      <c r="E57" s="12" t="s">
        <v>48</v>
      </c>
      <c r="F57" s="12" t="n">
        <v>100</v>
      </c>
      <c r="G57" s="12" t="n">
        <v>100</v>
      </c>
      <c r="H57" s="31" t="n">
        <v>100</v>
      </c>
      <c r="I57" s="28" t="n">
        <v>100</v>
      </c>
      <c r="J57" s="28" t="n">
        <v>100</v>
      </c>
      <c r="K57" s="28" t="n">
        <v>100</v>
      </c>
      <c r="L57" s="28" t="n">
        <v>100</v>
      </c>
      <c r="M57" s="29" t="n">
        <v>100</v>
      </c>
    </row>
    <row r="58" s="21" customFormat="true" ht="47.25" hidden="false" customHeight="true" outlineLevel="0" collapsed="false">
      <c r="A58" s="25" t="s">
        <v>25</v>
      </c>
      <c r="B58" s="25" t="s">
        <v>60</v>
      </c>
      <c r="C58" s="12" t="n">
        <v>21</v>
      </c>
      <c r="D58" s="26" t="s">
        <v>96</v>
      </c>
      <c r="E58" s="12" t="s">
        <v>97</v>
      </c>
      <c r="F58" s="12" t="n">
        <v>0</v>
      </c>
      <c r="G58" s="12" t="n">
        <v>3100</v>
      </c>
      <c r="H58" s="31" t="n">
        <v>10684</v>
      </c>
      <c r="I58" s="28" t="n">
        <v>11000</v>
      </c>
      <c r="J58" s="28" t="n">
        <v>11000</v>
      </c>
      <c r="K58" s="28" t="n">
        <v>11000</v>
      </c>
      <c r="L58" s="28" t="n">
        <v>11000</v>
      </c>
      <c r="M58" s="29" t="s">
        <v>98</v>
      </c>
    </row>
    <row r="59" s="21" customFormat="true" ht="16.7" hidden="false" customHeight="true" outlineLevel="0" collapsed="false">
      <c r="A59" s="25" t="s">
        <v>25</v>
      </c>
      <c r="B59" s="25" t="s">
        <v>60</v>
      </c>
      <c r="C59" s="12" t="n">
        <v>22</v>
      </c>
      <c r="D59" s="26" t="s">
        <v>99</v>
      </c>
      <c r="E59" s="12" t="s">
        <v>100</v>
      </c>
      <c r="F59" s="12" t="n">
        <v>19</v>
      </c>
      <c r="G59" s="12" t="n">
        <v>19</v>
      </c>
      <c r="H59" s="31" t="n">
        <v>19</v>
      </c>
      <c r="I59" s="28" t="n">
        <v>19</v>
      </c>
      <c r="J59" s="28" t="n">
        <v>18</v>
      </c>
      <c r="K59" s="28" t="n">
        <v>18</v>
      </c>
      <c r="L59" s="28" t="n">
        <v>18</v>
      </c>
      <c r="M59" s="29" t="n">
        <v>18</v>
      </c>
    </row>
    <row r="60" s="30" customFormat="true" ht="11.25" hidden="false" customHeight="true" outlineLevel="0" collapsed="false">
      <c r="A60" s="14" t="s">
        <v>25</v>
      </c>
      <c r="B60" s="14" t="s">
        <v>72</v>
      </c>
      <c r="C60" s="15"/>
      <c r="D60" s="15" t="s">
        <v>101</v>
      </c>
      <c r="E60" s="15"/>
      <c r="F60" s="15"/>
      <c r="G60" s="15"/>
      <c r="H60" s="15"/>
      <c r="I60" s="15"/>
      <c r="J60" s="15"/>
      <c r="K60" s="15"/>
      <c r="L60" s="15"/>
      <c r="M60" s="37"/>
    </row>
    <row r="61" s="21" customFormat="true" ht="34.35" hidden="false" customHeight="true" outlineLevel="0" collapsed="false">
      <c r="A61" s="25" t="s">
        <v>25</v>
      </c>
      <c r="B61" s="25" t="s">
        <v>72</v>
      </c>
      <c r="C61" s="12" t="n">
        <v>1</v>
      </c>
      <c r="D61" s="26" t="s">
        <v>102</v>
      </c>
      <c r="E61" s="12" t="s">
        <v>48</v>
      </c>
      <c r="F61" s="12" t="n">
        <v>66.7</v>
      </c>
      <c r="G61" s="12" t="n">
        <v>66.8</v>
      </c>
      <c r="H61" s="28" t="n">
        <v>77.03</v>
      </c>
      <c r="I61" s="28" t="n">
        <v>77.04</v>
      </c>
      <c r="J61" s="28" t="n">
        <v>77.07</v>
      </c>
      <c r="K61" s="28" t="n">
        <v>77.08</v>
      </c>
      <c r="L61" s="31" t="n">
        <v>80</v>
      </c>
      <c r="M61" s="29" t="n">
        <v>80.5</v>
      </c>
    </row>
    <row r="62" s="21" customFormat="true" ht="60" hidden="false" customHeight="true" outlineLevel="0" collapsed="false">
      <c r="A62" s="25" t="s">
        <v>25</v>
      </c>
      <c r="B62" s="25" t="s">
        <v>72</v>
      </c>
      <c r="C62" s="12" t="n">
        <v>2</v>
      </c>
      <c r="D62" s="26" t="s">
        <v>103</v>
      </c>
      <c r="E62" s="12" t="s">
        <v>48</v>
      </c>
      <c r="F62" s="12" t="n">
        <v>47</v>
      </c>
      <c r="G62" s="12" t="n">
        <v>47</v>
      </c>
      <c r="H62" s="31" t="n">
        <v>47.5</v>
      </c>
      <c r="I62" s="31" t="n">
        <v>47.5</v>
      </c>
      <c r="J62" s="31" t="n">
        <v>47.5</v>
      </c>
      <c r="K62" s="31" t="s">
        <v>104</v>
      </c>
      <c r="L62" s="31" t="n">
        <v>48</v>
      </c>
      <c r="M62" s="29" t="n">
        <v>48.5</v>
      </c>
    </row>
    <row r="63" s="21" customFormat="true" ht="36.6" hidden="false" customHeight="true" outlineLevel="0" collapsed="false">
      <c r="A63" s="25" t="s">
        <v>25</v>
      </c>
      <c r="B63" s="25" t="s">
        <v>72</v>
      </c>
      <c r="C63" s="12" t="n">
        <v>3</v>
      </c>
      <c r="D63" s="26" t="s">
        <v>105</v>
      </c>
      <c r="E63" s="12" t="s">
        <v>97</v>
      </c>
      <c r="F63" s="12" t="s">
        <v>106</v>
      </c>
      <c r="G63" s="12" t="s">
        <v>106</v>
      </c>
      <c r="H63" s="31" t="n">
        <v>3010</v>
      </c>
      <c r="I63" s="31" t="n">
        <v>3020</v>
      </c>
      <c r="J63" s="31" t="n">
        <v>3030</v>
      </c>
      <c r="K63" s="31" t="n">
        <v>3040</v>
      </c>
      <c r="L63" s="31" t="n">
        <v>3050</v>
      </c>
      <c r="M63" s="29" t="n">
        <v>3060</v>
      </c>
    </row>
    <row r="64" s="21" customFormat="true" ht="12.75" hidden="false" customHeight="true" outlineLevel="0" collapsed="false">
      <c r="A64" s="25" t="s">
        <v>25</v>
      </c>
      <c r="B64" s="25" t="s">
        <v>72</v>
      </c>
      <c r="C64" s="25" t="s">
        <v>72</v>
      </c>
      <c r="D64" s="38" t="s">
        <v>107</v>
      </c>
      <c r="E64" s="12" t="s">
        <v>97</v>
      </c>
      <c r="F64" s="12" t="n">
        <v>0</v>
      </c>
      <c r="G64" s="12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29" t="n">
        <v>0</v>
      </c>
    </row>
    <row r="65" s="21" customFormat="true" ht="22.35" hidden="false" customHeight="true" outlineLevel="0" collapsed="false">
      <c r="A65" s="25" t="s">
        <v>25</v>
      </c>
      <c r="B65" s="25" t="s">
        <v>72</v>
      </c>
      <c r="C65" s="25" t="s">
        <v>108</v>
      </c>
      <c r="D65" s="39" t="s">
        <v>109</v>
      </c>
      <c r="E65" s="12" t="s">
        <v>48</v>
      </c>
      <c r="F65" s="12" t="n">
        <v>10</v>
      </c>
      <c r="G65" s="12" t="n">
        <v>10.5</v>
      </c>
      <c r="H65" s="31" t="n">
        <v>17</v>
      </c>
      <c r="I65" s="31" t="n">
        <v>17</v>
      </c>
      <c r="J65" s="31" t="n">
        <v>19.3</v>
      </c>
      <c r="K65" s="31" t="n">
        <v>19.5</v>
      </c>
      <c r="L65" s="31" t="n">
        <v>19.7</v>
      </c>
      <c r="M65" s="29" t="n">
        <v>20</v>
      </c>
    </row>
    <row r="66" s="21" customFormat="true" ht="33" hidden="false" customHeight="true" outlineLevel="0" collapsed="false">
      <c r="A66" s="25" t="s">
        <v>25</v>
      </c>
      <c r="B66" s="25" t="s">
        <v>72</v>
      </c>
      <c r="C66" s="25" t="s">
        <v>110</v>
      </c>
      <c r="D66" s="39" t="s">
        <v>111</v>
      </c>
      <c r="E66" s="12" t="s">
        <v>40</v>
      </c>
      <c r="F66" s="12" t="n">
        <v>1</v>
      </c>
      <c r="G66" s="12" t="n">
        <v>1</v>
      </c>
      <c r="H66" s="31" t="n">
        <v>4</v>
      </c>
      <c r="I66" s="31" t="n">
        <v>4</v>
      </c>
      <c r="J66" s="31" t="n">
        <v>4</v>
      </c>
      <c r="K66" s="31" t="n">
        <v>4</v>
      </c>
      <c r="L66" s="31" t="n">
        <v>4</v>
      </c>
      <c r="M66" s="29" t="n">
        <v>5</v>
      </c>
    </row>
    <row r="67" s="21" customFormat="true" ht="48" hidden="false" customHeight="true" outlineLevel="0" collapsed="false">
      <c r="A67" s="25" t="s">
        <v>25</v>
      </c>
      <c r="B67" s="25" t="s">
        <v>72</v>
      </c>
      <c r="C67" s="25" t="s">
        <v>112</v>
      </c>
      <c r="D67" s="39" t="s">
        <v>113</v>
      </c>
      <c r="E67" s="12" t="s">
        <v>48</v>
      </c>
      <c r="F67" s="12" t="n">
        <v>27.3</v>
      </c>
      <c r="G67" s="12" t="n">
        <v>27.3</v>
      </c>
      <c r="H67" s="31" t="n">
        <v>27.3</v>
      </c>
      <c r="I67" s="31" t="n">
        <v>27.3</v>
      </c>
      <c r="J67" s="31" t="n">
        <v>27.3</v>
      </c>
      <c r="K67" s="31" t="n">
        <v>27.3</v>
      </c>
      <c r="L67" s="31" t="n">
        <v>27.3</v>
      </c>
      <c r="M67" s="29" t="n">
        <v>27.3</v>
      </c>
    </row>
    <row r="68" s="21" customFormat="true" ht="48.6" hidden="false" customHeight="true" outlineLevel="0" collapsed="false">
      <c r="A68" s="25" t="s">
        <v>25</v>
      </c>
      <c r="B68" s="25" t="s">
        <v>72</v>
      </c>
      <c r="C68" s="12" t="n">
        <v>8</v>
      </c>
      <c r="D68" s="26" t="s">
        <v>114</v>
      </c>
      <c r="E68" s="12" t="s">
        <v>48</v>
      </c>
      <c r="F68" s="12" t="n">
        <v>25</v>
      </c>
      <c r="G68" s="12" t="n">
        <v>25.7</v>
      </c>
      <c r="H68" s="31" t="n">
        <v>28</v>
      </c>
      <c r="I68" s="31" t="n">
        <v>28</v>
      </c>
      <c r="J68" s="31" t="n">
        <v>28</v>
      </c>
      <c r="K68" s="31" t="n">
        <v>28.5</v>
      </c>
      <c r="L68" s="31" t="n">
        <v>29</v>
      </c>
      <c r="M68" s="29" t="n">
        <v>30</v>
      </c>
    </row>
    <row r="69" s="21" customFormat="true" ht="66.6" hidden="false" customHeight="true" outlineLevel="0" collapsed="false">
      <c r="A69" s="25" t="s">
        <v>25</v>
      </c>
      <c r="B69" s="25" t="s">
        <v>72</v>
      </c>
      <c r="C69" s="25" t="s">
        <v>115</v>
      </c>
      <c r="D69" s="40" t="s">
        <v>116</v>
      </c>
      <c r="E69" s="12" t="s">
        <v>48</v>
      </c>
      <c r="F69" s="12" t="n">
        <v>10</v>
      </c>
      <c r="G69" s="12" t="n">
        <v>10</v>
      </c>
      <c r="H69" s="31" t="n">
        <v>12</v>
      </c>
      <c r="I69" s="31" t="n">
        <v>12.5</v>
      </c>
      <c r="J69" s="31" t="n">
        <v>12.6</v>
      </c>
      <c r="K69" s="31" t="n">
        <v>12.7</v>
      </c>
      <c r="L69" s="31" t="n">
        <v>12.8</v>
      </c>
      <c r="M69" s="29" t="n">
        <v>13</v>
      </c>
    </row>
    <row r="70" s="21" customFormat="true" ht="39.6" hidden="false" customHeight="true" outlineLevel="0" collapsed="false">
      <c r="A70" s="25" t="s">
        <v>25</v>
      </c>
      <c r="B70" s="25" t="s">
        <v>72</v>
      </c>
      <c r="C70" s="25" t="s">
        <v>117</v>
      </c>
      <c r="D70" s="39" t="s">
        <v>118</v>
      </c>
      <c r="E70" s="12" t="s">
        <v>48</v>
      </c>
      <c r="F70" s="12" t="n">
        <v>100</v>
      </c>
      <c r="G70" s="12" t="n">
        <v>100</v>
      </c>
      <c r="H70" s="31" t="n">
        <v>89.28</v>
      </c>
      <c r="I70" s="31" t="n">
        <v>90</v>
      </c>
      <c r="J70" s="31" t="n">
        <v>92</v>
      </c>
      <c r="K70" s="31" t="n">
        <v>95</v>
      </c>
      <c r="L70" s="31" t="n">
        <v>100</v>
      </c>
      <c r="M70" s="29" t="n">
        <v>100</v>
      </c>
    </row>
    <row r="71" s="21" customFormat="true" ht="32.45" hidden="false" customHeight="true" outlineLevel="0" collapsed="false">
      <c r="A71" s="25" t="s">
        <v>25</v>
      </c>
      <c r="B71" s="25" t="s">
        <v>72</v>
      </c>
      <c r="C71" s="25" t="s">
        <v>119</v>
      </c>
      <c r="D71" s="39" t="s">
        <v>120</v>
      </c>
      <c r="E71" s="12" t="s">
        <v>48</v>
      </c>
      <c r="F71" s="12" t="n">
        <v>100</v>
      </c>
      <c r="G71" s="12" t="n">
        <v>100</v>
      </c>
      <c r="H71" s="31" t="n">
        <v>100</v>
      </c>
      <c r="I71" s="31" t="n">
        <v>100</v>
      </c>
      <c r="J71" s="31" t="n">
        <v>100</v>
      </c>
      <c r="K71" s="31" t="n">
        <v>100</v>
      </c>
      <c r="L71" s="31" t="n">
        <v>100</v>
      </c>
      <c r="M71" s="29" t="n">
        <v>100</v>
      </c>
    </row>
    <row r="72" s="21" customFormat="true" ht="32.45" hidden="false" customHeight="true" outlineLevel="0" collapsed="false">
      <c r="A72" s="25" t="s">
        <v>25</v>
      </c>
      <c r="B72" s="25" t="s">
        <v>72</v>
      </c>
      <c r="C72" s="25" t="s">
        <v>121</v>
      </c>
      <c r="D72" s="39" t="s">
        <v>122</v>
      </c>
      <c r="E72" s="12" t="s">
        <v>48</v>
      </c>
      <c r="F72" s="12" t="n">
        <v>100</v>
      </c>
      <c r="G72" s="12" t="n">
        <v>100</v>
      </c>
      <c r="H72" s="31" t="n">
        <v>100</v>
      </c>
      <c r="I72" s="31" t="n">
        <v>100</v>
      </c>
      <c r="J72" s="31" t="n">
        <v>100</v>
      </c>
      <c r="K72" s="31" t="n">
        <v>100</v>
      </c>
      <c r="L72" s="31" t="n">
        <v>100</v>
      </c>
      <c r="M72" s="29" t="n">
        <v>100</v>
      </c>
    </row>
    <row r="73" s="21" customFormat="true" ht="61.7" hidden="false" customHeight="true" outlineLevel="0" collapsed="false">
      <c r="A73" s="25" t="s">
        <v>25</v>
      </c>
      <c r="B73" s="25" t="s">
        <v>72</v>
      </c>
      <c r="C73" s="12" t="n">
        <v>13</v>
      </c>
      <c r="D73" s="26" t="s">
        <v>123</v>
      </c>
      <c r="E73" s="12" t="s">
        <v>48</v>
      </c>
      <c r="F73" s="12" t="n">
        <v>100</v>
      </c>
      <c r="G73" s="12" t="n">
        <v>100</v>
      </c>
      <c r="H73" s="31" t="n">
        <v>100</v>
      </c>
      <c r="I73" s="31" t="n">
        <v>100</v>
      </c>
      <c r="J73" s="31" t="n">
        <v>100</v>
      </c>
      <c r="K73" s="31" t="n">
        <v>100</v>
      </c>
      <c r="L73" s="31" t="n">
        <v>100</v>
      </c>
      <c r="M73" s="29" t="n">
        <v>100</v>
      </c>
    </row>
    <row r="74" s="21" customFormat="true" ht="30" hidden="false" customHeight="true" outlineLevel="0" collapsed="false">
      <c r="A74" s="25" t="s">
        <v>25</v>
      </c>
      <c r="B74" s="25" t="s">
        <v>72</v>
      </c>
      <c r="C74" s="12" t="n">
        <v>14</v>
      </c>
      <c r="D74" s="26" t="s">
        <v>124</v>
      </c>
      <c r="E74" s="12" t="s">
        <v>44</v>
      </c>
      <c r="F74" s="12" t="n">
        <v>0</v>
      </c>
      <c r="G74" s="12" t="n">
        <v>87.5</v>
      </c>
      <c r="H74" s="31" t="n">
        <v>0</v>
      </c>
      <c r="I74" s="31" t="n">
        <v>0</v>
      </c>
      <c r="J74" s="31" t="n">
        <v>90</v>
      </c>
      <c r="K74" s="31" t="n">
        <v>0</v>
      </c>
      <c r="L74" s="31" t="n">
        <v>0</v>
      </c>
      <c r="M74" s="29" t="n">
        <v>90</v>
      </c>
    </row>
    <row r="75" s="21" customFormat="true" ht="15.6" hidden="false" customHeight="true" outlineLevel="0" collapsed="false">
      <c r="A75" s="25" t="s">
        <v>25</v>
      </c>
      <c r="B75" s="25" t="s">
        <v>72</v>
      </c>
      <c r="C75" s="12" t="n">
        <v>15</v>
      </c>
      <c r="D75" s="26" t="s">
        <v>99</v>
      </c>
      <c r="E75" s="12" t="s">
        <v>40</v>
      </c>
      <c r="F75" s="12" t="n">
        <v>0</v>
      </c>
      <c r="G75" s="12" t="n">
        <v>0</v>
      </c>
      <c r="H75" s="31" t="n">
        <v>0</v>
      </c>
      <c r="I75" s="31" t="n">
        <v>0</v>
      </c>
      <c r="J75" s="31" t="n">
        <v>1</v>
      </c>
      <c r="K75" s="31" t="n">
        <v>2</v>
      </c>
      <c r="L75" s="31" t="n">
        <v>3</v>
      </c>
      <c r="M75" s="29" t="n">
        <v>3</v>
      </c>
    </row>
    <row r="76" s="21" customFormat="true" ht="14.25" hidden="false" customHeight="true" outlineLevel="0" collapsed="false">
      <c r="A76" s="14" t="s">
        <v>25</v>
      </c>
      <c r="B76" s="14" t="s">
        <v>108</v>
      </c>
      <c r="C76" s="15"/>
      <c r="D76" s="15" t="s">
        <v>125</v>
      </c>
      <c r="E76" s="15"/>
      <c r="F76" s="15"/>
      <c r="G76" s="15"/>
      <c r="H76" s="15"/>
      <c r="I76" s="15"/>
      <c r="J76" s="15"/>
      <c r="K76" s="15"/>
      <c r="L76" s="15"/>
      <c r="M76" s="24"/>
    </row>
    <row r="77" s="21" customFormat="true" ht="60.75" hidden="false" customHeight="true" outlineLevel="0" collapsed="false">
      <c r="A77" s="25" t="s">
        <v>25</v>
      </c>
      <c r="B77" s="25" t="s">
        <v>108</v>
      </c>
      <c r="C77" s="12" t="n">
        <v>1</v>
      </c>
      <c r="D77" s="26" t="s">
        <v>126</v>
      </c>
      <c r="E77" s="12" t="s">
        <v>48</v>
      </c>
      <c r="F77" s="12" t="n">
        <v>70</v>
      </c>
      <c r="G77" s="12" t="n">
        <v>71</v>
      </c>
      <c r="H77" s="31" t="n">
        <v>88</v>
      </c>
      <c r="I77" s="31" t="n">
        <v>88</v>
      </c>
      <c r="J77" s="31" t="n">
        <v>88</v>
      </c>
      <c r="K77" s="31" t="n">
        <v>89</v>
      </c>
      <c r="L77" s="31" t="n">
        <v>90</v>
      </c>
      <c r="M77" s="29" t="n">
        <v>91</v>
      </c>
    </row>
    <row r="78" s="21" customFormat="true" ht="58.5" hidden="false" customHeight="true" outlineLevel="0" collapsed="false">
      <c r="A78" s="25" t="s">
        <v>25</v>
      </c>
      <c r="B78" s="25" t="s">
        <v>108</v>
      </c>
      <c r="C78" s="12" t="n">
        <v>2</v>
      </c>
      <c r="D78" s="26" t="s">
        <v>127</v>
      </c>
      <c r="E78" s="12" t="s">
        <v>48</v>
      </c>
      <c r="F78" s="12" t="n">
        <v>15</v>
      </c>
      <c r="G78" s="12" t="n">
        <v>15.4</v>
      </c>
      <c r="H78" s="31" t="n">
        <v>19</v>
      </c>
      <c r="I78" s="31" t="n">
        <v>19</v>
      </c>
      <c r="J78" s="31" t="n">
        <v>19</v>
      </c>
      <c r="K78" s="31" t="n">
        <v>20</v>
      </c>
      <c r="L78" s="31" t="n">
        <v>21</v>
      </c>
      <c r="M78" s="29" t="n">
        <v>21.5</v>
      </c>
    </row>
    <row r="79" s="21" customFormat="true" ht="33.6" hidden="false" customHeight="true" outlineLevel="0" collapsed="false">
      <c r="A79" s="25" t="s">
        <v>25</v>
      </c>
      <c r="B79" s="25" t="s">
        <v>108</v>
      </c>
      <c r="C79" s="12" t="n">
        <v>3</v>
      </c>
      <c r="D79" s="26" t="s">
        <v>128</v>
      </c>
      <c r="E79" s="12" t="s">
        <v>48</v>
      </c>
      <c r="F79" s="12" t="n">
        <v>96</v>
      </c>
      <c r="G79" s="12" t="n">
        <v>96</v>
      </c>
      <c r="H79" s="41" t="n">
        <v>94.1</v>
      </c>
      <c r="I79" s="41" t="n">
        <v>95</v>
      </c>
      <c r="J79" s="41" t="n">
        <v>95.2</v>
      </c>
      <c r="K79" s="41" t="n">
        <v>95.8</v>
      </c>
      <c r="L79" s="41" t="n">
        <v>96</v>
      </c>
      <c r="M79" s="29" t="n">
        <v>96</v>
      </c>
    </row>
    <row r="80" s="21" customFormat="true" ht="24.75" hidden="false" customHeight="true" outlineLevel="0" collapsed="false">
      <c r="A80" s="25" t="s">
        <v>25</v>
      </c>
      <c r="B80" s="25" t="s">
        <v>108</v>
      </c>
      <c r="C80" s="12" t="n">
        <v>4</v>
      </c>
      <c r="D80" s="26" t="s">
        <v>129</v>
      </c>
      <c r="E80" s="12" t="s">
        <v>40</v>
      </c>
      <c r="F80" s="12" t="n">
        <v>0</v>
      </c>
      <c r="G80" s="12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29" t="n">
        <v>0</v>
      </c>
    </row>
    <row r="81" s="21" customFormat="true" ht="24.75" hidden="false" customHeight="true" outlineLevel="0" collapsed="false">
      <c r="A81" s="25" t="s">
        <v>25</v>
      </c>
      <c r="B81" s="25" t="s">
        <v>108</v>
      </c>
      <c r="C81" s="12" t="n">
        <v>5</v>
      </c>
      <c r="D81" s="26" t="s">
        <v>130</v>
      </c>
      <c r="E81" s="12" t="s">
        <v>48</v>
      </c>
      <c r="F81" s="12" t="n">
        <v>100</v>
      </c>
      <c r="G81" s="12" t="n">
        <v>100</v>
      </c>
      <c r="H81" s="41" t="n">
        <v>100</v>
      </c>
      <c r="I81" s="41" t="n">
        <v>100</v>
      </c>
      <c r="J81" s="41" t="n">
        <v>100</v>
      </c>
      <c r="K81" s="41" t="n">
        <v>100</v>
      </c>
      <c r="L81" s="41" t="n">
        <v>100</v>
      </c>
      <c r="M81" s="29" t="n">
        <v>100</v>
      </c>
    </row>
    <row r="82" customFormat="false" ht="33.75" hidden="false" customHeight="false" outlineLevel="0" collapsed="false">
      <c r="A82" s="25" t="s">
        <v>25</v>
      </c>
      <c r="B82" s="25" t="n">
        <v>5</v>
      </c>
      <c r="C82" s="12" t="n">
        <v>6</v>
      </c>
      <c r="D82" s="26" t="s">
        <v>131</v>
      </c>
      <c r="E82" s="12" t="s">
        <v>48</v>
      </c>
      <c r="F82" s="12" t="n">
        <v>100</v>
      </c>
      <c r="G82" s="12" t="n">
        <v>100</v>
      </c>
      <c r="H82" s="41" t="n">
        <v>100</v>
      </c>
      <c r="I82" s="41" t="n">
        <v>100</v>
      </c>
      <c r="J82" s="41" t="n">
        <v>100</v>
      </c>
      <c r="K82" s="41" t="n">
        <v>100</v>
      </c>
      <c r="L82" s="41" t="n">
        <v>100</v>
      </c>
      <c r="M82" s="42" t="n">
        <v>100</v>
      </c>
    </row>
    <row r="83" customFormat="false" ht="33.75" hidden="false" customHeight="false" outlineLevel="0" collapsed="false">
      <c r="A83" s="25" t="s">
        <v>25</v>
      </c>
      <c r="B83" s="25" t="n">
        <v>5</v>
      </c>
      <c r="C83" s="12" t="n">
        <v>7</v>
      </c>
      <c r="D83" s="26" t="s">
        <v>132</v>
      </c>
      <c r="E83" s="12" t="s">
        <v>53</v>
      </c>
      <c r="F83" s="12" t="s">
        <v>133</v>
      </c>
      <c r="G83" s="12" t="s">
        <v>134</v>
      </c>
      <c r="H83" s="41" t="s">
        <v>135</v>
      </c>
      <c r="I83" s="41" t="n">
        <v>30000</v>
      </c>
      <c r="J83" s="41" t="n">
        <v>32033</v>
      </c>
      <c r="K83" s="41" t="n">
        <v>32033</v>
      </c>
      <c r="L83" s="41" t="n">
        <v>32033</v>
      </c>
      <c r="M83" s="34" t="n">
        <v>32033</v>
      </c>
    </row>
    <row r="84" customFormat="false" ht="33.75" hidden="false" customHeight="false" outlineLevel="0" collapsed="false">
      <c r="A84" s="25" t="s">
        <v>25</v>
      </c>
      <c r="B84" s="25" t="n">
        <v>5</v>
      </c>
      <c r="C84" s="12" t="n">
        <v>8</v>
      </c>
      <c r="D84" s="26" t="s">
        <v>136</v>
      </c>
      <c r="E84" s="12" t="s">
        <v>40</v>
      </c>
      <c r="F84" s="12" t="n">
        <v>2</v>
      </c>
      <c r="G84" s="12" t="n">
        <v>2</v>
      </c>
      <c r="H84" s="41" t="n">
        <v>12</v>
      </c>
      <c r="I84" s="41" t="n">
        <v>10</v>
      </c>
      <c r="J84" s="41" t="n">
        <v>11</v>
      </c>
      <c r="K84" s="41" t="n">
        <v>12</v>
      </c>
      <c r="L84" s="41" t="n">
        <v>13</v>
      </c>
      <c r="M84" s="42" t="n">
        <v>13</v>
      </c>
    </row>
    <row r="85" customFormat="false" ht="22.5" hidden="false" customHeight="false" outlineLevel="0" collapsed="false">
      <c r="A85" s="25" t="s">
        <v>25</v>
      </c>
      <c r="B85" s="25" t="n">
        <v>5</v>
      </c>
      <c r="C85" s="12" t="n">
        <v>9</v>
      </c>
      <c r="D85" s="26" t="s">
        <v>137</v>
      </c>
      <c r="E85" s="12" t="s">
        <v>138</v>
      </c>
      <c r="F85" s="12" t="n">
        <v>4</v>
      </c>
      <c r="G85" s="12" t="n">
        <v>4</v>
      </c>
      <c r="H85" s="41" t="n">
        <v>6</v>
      </c>
      <c r="I85" s="41" t="n">
        <v>2</v>
      </c>
      <c r="J85" s="41" t="n">
        <v>3</v>
      </c>
      <c r="K85" s="41" t="n">
        <v>3</v>
      </c>
      <c r="L85" s="41" t="n">
        <v>3</v>
      </c>
      <c r="M85" s="42" t="n">
        <v>5</v>
      </c>
    </row>
    <row r="86" customFormat="false" ht="22.5" hidden="false" customHeight="false" outlineLevel="0" collapsed="false">
      <c r="A86" s="25" t="s">
        <v>25</v>
      </c>
      <c r="B86" s="25" t="n">
        <v>5</v>
      </c>
      <c r="C86" s="12" t="n">
        <v>10</v>
      </c>
      <c r="D86" s="26" t="s">
        <v>139</v>
      </c>
      <c r="E86" s="12" t="s">
        <v>40</v>
      </c>
      <c r="F86" s="12" t="n">
        <v>0</v>
      </c>
      <c r="G86" s="12" t="n">
        <v>0</v>
      </c>
      <c r="H86" s="41" t="n">
        <v>0</v>
      </c>
      <c r="I86" s="41" t="n">
        <v>1</v>
      </c>
      <c r="J86" s="41" t="n">
        <v>3</v>
      </c>
      <c r="K86" s="41" t="n">
        <v>4</v>
      </c>
      <c r="L86" s="41" t="n">
        <v>5</v>
      </c>
      <c r="M86" s="42" t="n">
        <v>6</v>
      </c>
    </row>
  </sheetData>
  <mergeCells count="19">
    <mergeCell ref="I1:L1"/>
    <mergeCell ref="I2:L2"/>
    <mergeCell ref="I3:L3"/>
    <mergeCell ref="I6:L6"/>
    <mergeCell ref="I7:L7"/>
    <mergeCell ref="I8:L8"/>
    <mergeCell ref="I9:L9"/>
    <mergeCell ref="I10:L10"/>
    <mergeCell ref="B12:L12"/>
    <mergeCell ref="A14:B15"/>
    <mergeCell ref="C14:C16"/>
    <mergeCell ref="D14:D16"/>
    <mergeCell ref="E14:E16"/>
    <mergeCell ref="F14:M14"/>
    <mergeCell ref="D17:L17"/>
    <mergeCell ref="D27:L27"/>
    <mergeCell ref="D34:L34"/>
    <mergeCell ref="D60:L60"/>
    <mergeCell ref="D76:L76"/>
  </mergeCells>
  <printOptions headings="false" gridLines="false" gridLinesSet="true" horizontalCentered="false" verticalCentered="false"/>
  <pageMargins left="1.18125" right="0.39375" top="0.39375" bottom="0.39375" header="0.511811023622047" footer="0.118055555555556"/>
  <pageSetup paperSize="9" scale="100" fitToWidth="1" fitToHeight="0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  <rowBreaks count="2" manualBreakCount="2">
    <brk id="39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E1" colorId="64" zoomScale="140" zoomScaleNormal="140" zoomScalePageLayoutView="110" workbookViewId="0">
      <selection pane="topLeft" activeCell="K9" activeCellId="0" sqref="K9:N9"/>
    </sheetView>
  </sheetViews>
  <sheetFormatPr defaultColWidth="8.84765625" defaultRowHeight="15" zeroHeight="false" outlineLevelRow="0" outlineLevelCol="0"/>
  <cols>
    <col collapsed="false" customWidth="true" hidden="false" outlineLevel="0" max="4" min="1" style="43" width="4.41"/>
    <col collapsed="false" customWidth="true" hidden="false" outlineLevel="0" max="5" min="5" style="43" width="4.56"/>
    <col collapsed="false" customWidth="true" hidden="false" outlineLevel="0" max="6" min="6" style="43" width="27.56"/>
    <col collapsed="false" customWidth="true" hidden="false" outlineLevel="0" max="7" min="7" style="43" width="27.85"/>
    <col collapsed="false" customWidth="true" hidden="false" outlineLevel="0" max="8" min="8" style="43" width="8.14"/>
    <col collapsed="false" customWidth="false" hidden="false" outlineLevel="0" max="11" min="9" style="43" width="8.85"/>
    <col collapsed="false" customWidth="true" hidden="false" outlineLevel="0" max="12" min="12" style="43" width="11.13"/>
    <col collapsed="false" customWidth="true" hidden="false" outlineLevel="0" max="13" min="13" style="43" width="10.28"/>
    <col collapsed="false" customWidth="false" hidden="false" outlineLevel="0" max="257" min="14" style="43" width="8.85"/>
  </cols>
  <sheetData>
    <row r="1" customFormat="false" ht="15" hidden="false" customHeight="false" outlineLevel="0" collapsed="false">
      <c r="K1" s="1" t="s">
        <v>140</v>
      </c>
      <c r="L1" s="1"/>
      <c r="M1" s="1"/>
      <c r="N1" s="1"/>
    </row>
    <row r="2" customFormat="false" ht="15" hidden="false" customHeight="false" outlineLevel="0" collapsed="false">
      <c r="K2" s="1" t="s">
        <v>1</v>
      </c>
      <c r="L2" s="1"/>
      <c r="M2" s="1"/>
      <c r="N2" s="1"/>
    </row>
    <row r="3" customFormat="false" ht="15" hidden="false" customHeight="false" outlineLevel="0" collapsed="false">
      <c r="K3" s="1" t="s">
        <v>2</v>
      </c>
      <c r="L3" s="1"/>
      <c r="M3" s="1"/>
      <c r="N3" s="1"/>
    </row>
    <row r="4" customFormat="false" ht="15" hidden="false" customHeight="false" outlineLevel="0" collapsed="false">
      <c r="K4" s="2"/>
      <c r="L4" s="3"/>
      <c r="M4" s="3"/>
    </row>
    <row r="5" customFormat="false" ht="8.45" hidden="false" customHeight="true" outlineLevel="0" collapsed="false"/>
    <row r="6" s="44" customFormat="true" ht="14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K6" s="1" t="s">
        <v>141</v>
      </c>
      <c r="L6" s="1"/>
      <c r="M6" s="1"/>
      <c r="N6" s="1"/>
    </row>
    <row r="7" s="44" customFormat="true" ht="14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K7" s="1" t="s">
        <v>3</v>
      </c>
      <c r="L7" s="1"/>
      <c r="M7" s="1"/>
      <c r="N7" s="1"/>
    </row>
    <row r="8" s="44" customFormat="tru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K8" s="1" t="s">
        <v>4</v>
      </c>
      <c r="L8" s="1"/>
      <c r="M8" s="1"/>
      <c r="N8" s="1"/>
    </row>
    <row r="9" s="44" customFormat="true" ht="14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K9" s="45" t="s">
        <v>5</v>
      </c>
      <c r="L9" s="45"/>
      <c r="M9" s="45"/>
      <c r="N9" s="45"/>
    </row>
    <row r="10" s="44" customFormat="true" ht="14.1" hidden="false" customHeight="true" outlineLevel="0" collapsed="false">
      <c r="A10" s="5"/>
      <c r="B10" s="5"/>
      <c r="C10" s="5"/>
      <c r="D10" s="5"/>
      <c r="E10" s="5"/>
      <c r="F10" s="46"/>
      <c r="G10" s="46"/>
      <c r="H10" s="46"/>
      <c r="I10" s="46"/>
      <c r="K10" s="45" t="s">
        <v>6</v>
      </c>
      <c r="L10" s="45"/>
      <c r="M10" s="45"/>
      <c r="N10" s="45"/>
    </row>
    <row r="11" s="44" customFormat="true" ht="4.7" hidden="false" customHeight="true" outlineLevel="0" collapsed="false">
      <c r="A11" s="5"/>
      <c r="B11" s="5"/>
      <c r="C11" s="5"/>
      <c r="D11" s="5"/>
      <c r="E11" s="5"/>
      <c r="F11" s="46"/>
      <c r="G11" s="46"/>
      <c r="H11" s="46"/>
      <c r="I11" s="46"/>
      <c r="J11" s="46"/>
      <c r="K11" s="46"/>
      <c r="L11" s="46"/>
      <c r="M11" s="2"/>
    </row>
    <row r="12" s="44" customFormat="true" ht="14.1" hidden="false" customHeight="true" outlineLevel="0" collapsed="false">
      <c r="A12" s="47" t="s">
        <v>142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</row>
    <row r="13" s="44" customFormat="true" ht="6" hidden="false" customHeight="true" outlineLevel="0" collapsed="false">
      <c r="A13" s="5"/>
      <c r="B13" s="5"/>
      <c r="C13" s="5"/>
      <c r="D13" s="5"/>
      <c r="E13" s="5"/>
      <c r="F13" s="46"/>
      <c r="G13" s="46"/>
      <c r="H13" s="46"/>
      <c r="I13" s="46"/>
      <c r="J13" s="46"/>
      <c r="K13" s="46"/>
      <c r="L13" s="46"/>
      <c r="M13" s="46"/>
    </row>
    <row r="14" customFormat="false" ht="27" hidden="false" customHeight="true" outlineLevel="0" collapsed="false">
      <c r="A14" s="9" t="s">
        <v>8</v>
      </c>
      <c r="B14" s="9"/>
      <c r="C14" s="9"/>
      <c r="D14" s="9"/>
      <c r="E14" s="10" t="s">
        <v>143</v>
      </c>
      <c r="F14" s="10" t="s">
        <v>144</v>
      </c>
      <c r="G14" s="10" t="s">
        <v>145</v>
      </c>
      <c r="H14" s="10" t="s">
        <v>146</v>
      </c>
      <c r="I14" s="10" t="s">
        <v>15</v>
      </c>
      <c r="J14" s="10" t="s">
        <v>16</v>
      </c>
      <c r="K14" s="10" t="s">
        <v>17</v>
      </c>
      <c r="L14" s="10" t="s">
        <v>18</v>
      </c>
      <c r="M14" s="48" t="s">
        <v>19</v>
      </c>
      <c r="N14" s="10" t="s">
        <v>20</v>
      </c>
    </row>
    <row r="15" customFormat="false" ht="14.1" hidden="false" customHeight="true" outlineLevel="0" collapsed="false">
      <c r="A15" s="10" t="s">
        <v>21</v>
      </c>
      <c r="B15" s="10" t="s">
        <v>22</v>
      </c>
      <c r="C15" s="10" t="s">
        <v>147</v>
      </c>
      <c r="D15" s="10" t="s">
        <v>148</v>
      </c>
      <c r="E15" s="10"/>
      <c r="F15" s="10" t="s">
        <v>149</v>
      </c>
      <c r="G15" s="10" t="s">
        <v>150</v>
      </c>
      <c r="H15" s="10"/>
      <c r="I15" s="10"/>
      <c r="J15" s="10"/>
      <c r="K15" s="10"/>
      <c r="L15" s="10"/>
      <c r="M15" s="48"/>
      <c r="N15" s="10"/>
    </row>
    <row r="16" customFormat="false" ht="14.1" hidden="false" customHeight="true" outlineLevel="0" collapsed="false">
      <c r="A16" s="49" t="s">
        <v>25</v>
      </c>
      <c r="B16" s="10" t="n">
        <v>1</v>
      </c>
      <c r="C16" s="10"/>
      <c r="D16" s="10"/>
      <c r="E16" s="10"/>
      <c r="F16" s="50" t="s">
        <v>27</v>
      </c>
      <c r="G16" s="50"/>
      <c r="H16" s="50"/>
      <c r="I16" s="50"/>
      <c r="J16" s="50"/>
      <c r="K16" s="50"/>
      <c r="L16" s="50"/>
      <c r="M16" s="50"/>
      <c r="N16" s="51"/>
    </row>
    <row r="17" customFormat="false" ht="35.25" hidden="false" customHeight="true" outlineLevel="0" collapsed="false">
      <c r="A17" s="49" t="s">
        <v>25</v>
      </c>
      <c r="B17" s="49" t="s">
        <v>26</v>
      </c>
      <c r="C17" s="49" t="s">
        <v>25</v>
      </c>
      <c r="D17" s="49"/>
      <c r="E17" s="49" t="s">
        <v>151</v>
      </c>
      <c r="F17" s="52" t="s">
        <v>152</v>
      </c>
      <c r="G17" s="52" t="s">
        <v>153</v>
      </c>
      <c r="H17" s="53" t="s">
        <v>97</v>
      </c>
      <c r="I17" s="54" t="n">
        <v>5632</v>
      </c>
      <c r="J17" s="54" t="n">
        <v>5920</v>
      </c>
      <c r="K17" s="54" t="n">
        <v>5116</v>
      </c>
      <c r="L17" s="54" t="n">
        <v>6150</v>
      </c>
      <c r="M17" s="55" t="n">
        <v>6200</v>
      </c>
      <c r="N17" s="54" t="n">
        <v>6200</v>
      </c>
    </row>
    <row r="18" customFormat="false" ht="36" hidden="false" customHeight="true" outlineLevel="0" collapsed="false">
      <c r="A18" s="49"/>
      <c r="B18" s="49"/>
      <c r="C18" s="49"/>
      <c r="D18" s="49"/>
      <c r="E18" s="49"/>
      <c r="F18" s="52"/>
      <c r="G18" s="52" t="s">
        <v>154</v>
      </c>
      <c r="H18" s="53" t="s">
        <v>92</v>
      </c>
      <c r="I18" s="54" t="n">
        <v>591828.7</v>
      </c>
      <c r="J18" s="54" t="n">
        <v>615871.91</v>
      </c>
      <c r="K18" s="54" t="n">
        <f aca="false">500154.7+2760.13+30587.76+56419.3</f>
        <v>589921.89</v>
      </c>
      <c r="L18" s="54" t="n">
        <v>645755.75</v>
      </c>
      <c r="M18" s="54" t="n">
        <v>675762.33</v>
      </c>
      <c r="N18" s="54" t="n">
        <v>675762.33</v>
      </c>
    </row>
    <row r="19" customFormat="false" ht="12.75" hidden="false" customHeight="true" outlineLevel="0" collapsed="false">
      <c r="A19" s="49" t="s">
        <v>25</v>
      </c>
      <c r="B19" s="56" t="n">
        <v>3</v>
      </c>
      <c r="C19" s="56"/>
      <c r="D19" s="56"/>
      <c r="E19" s="56"/>
      <c r="F19" s="57" t="s">
        <v>61</v>
      </c>
      <c r="G19" s="57"/>
      <c r="H19" s="57"/>
      <c r="I19" s="57"/>
      <c r="J19" s="57"/>
      <c r="K19" s="57"/>
      <c r="L19" s="57"/>
      <c r="M19" s="57"/>
      <c r="N19" s="51"/>
    </row>
    <row r="20" customFormat="false" ht="12.75" hidden="false" customHeight="true" outlineLevel="0" collapsed="false">
      <c r="A20" s="49" t="s">
        <v>25</v>
      </c>
      <c r="B20" s="49" t="s">
        <v>60</v>
      </c>
      <c r="C20" s="49" t="s">
        <v>25</v>
      </c>
      <c r="D20" s="49"/>
      <c r="E20" s="49" t="s">
        <v>151</v>
      </c>
      <c r="F20" s="52" t="s">
        <v>155</v>
      </c>
      <c r="G20" s="52" t="s">
        <v>156</v>
      </c>
      <c r="H20" s="53" t="s">
        <v>97</v>
      </c>
      <c r="I20" s="54" t="n">
        <v>10665</v>
      </c>
      <c r="J20" s="54" t="n">
        <v>10782</v>
      </c>
      <c r="K20" s="54" t="n">
        <v>10421</v>
      </c>
      <c r="L20" s="54" t="n">
        <v>10594</v>
      </c>
      <c r="M20" s="55" t="n">
        <v>10622</v>
      </c>
      <c r="N20" s="54" t="n">
        <v>10458</v>
      </c>
    </row>
    <row r="21" customFormat="false" ht="42.6" hidden="false" customHeight="true" outlineLevel="0" collapsed="false">
      <c r="A21" s="49"/>
      <c r="B21" s="49"/>
      <c r="C21" s="49"/>
      <c r="D21" s="49"/>
      <c r="E21" s="49"/>
      <c r="F21" s="52"/>
      <c r="G21" s="52" t="s">
        <v>154</v>
      </c>
      <c r="H21" s="53" t="s">
        <v>92</v>
      </c>
      <c r="I21" s="54" t="n">
        <v>517538.8</v>
      </c>
      <c r="J21" s="54" t="n">
        <v>516108.96</v>
      </c>
      <c r="K21" s="54" t="n">
        <f aca="false">'5'!N98+'5'!N99+'5'!N118+'5'!N105</f>
        <v>503339.48</v>
      </c>
      <c r="L21" s="54" t="n">
        <f aca="false">'5'!O98+'5'!O99+'5'!O118+'5'!O105</f>
        <v>574937.29</v>
      </c>
      <c r="M21" s="54" t="n">
        <f aca="false">'5'!P98+'5'!P99+'5'!P118+'5'!P105</f>
        <v>574201.57</v>
      </c>
      <c r="N21" s="54" t="n">
        <f aca="false">'5'!Q98+'5'!Q99+'5'!Q118+'5'!Q105</f>
        <v>574201.57</v>
      </c>
    </row>
    <row r="22" customFormat="false" ht="36.6" hidden="false" customHeight="true" outlineLevel="0" collapsed="false">
      <c r="A22" s="49" t="s">
        <v>25</v>
      </c>
      <c r="B22" s="49" t="s">
        <v>60</v>
      </c>
      <c r="C22" s="49" t="s">
        <v>157</v>
      </c>
      <c r="D22" s="49" t="s">
        <v>60</v>
      </c>
      <c r="E22" s="49" t="s">
        <v>151</v>
      </c>
      <c r="F22" s="52" t="s">
        <v>158</v>
      </c>
      <c r="G22" s="52" t="s">
        <v>156</v>
      </c>
      <c r="H22" s="53" t="s">
        <v>97</v>
      </c>
      <c r="I22" s="54" t="n">
        <v>200</v>
      </c>
      <c r="J22" s="54" t="n">
        <v>200</v>
      </c>
      <c r="K22" s="54" t="n">
        <v>200</v>
      </c>
      <c r="L22" s="54" t="n">
        <v>200</v>
      </c>
      <c r="M22" s="55" t="n">
        <v>200</v>
      </c>
      <c r="N22" s="54" t="n">
        <v>200</v>
      </c>
    </row>
    <row r="23" customFormat="false" ht="21" hidden="false" customHeight="true" outlineLevel="0" collapsed="false">
      <c r="A23" s="49"/>
      <c r="B23" s="49"/>
      <c r="C23" s="49"/>
      <c r="D23" s="49"/>
      <c r="E23" s="49"/>
      <c r="F23" s="52"/>
      <c r="G23" s="52" t="s">
        <v>159</v>
      </c>
      <c r="H23" s="53" t="s">
        <v>92</v>
      </c>
      <c r="I23" s="54" t="n">
        <v>11878</v>
      </c>
      <c r="J23" s="54" t="n">
        <v>12168</v>
      </c>
      <c r="K23" s="54" t="n">
        <f aca="false">'5'!N142</f>
        <v>15357.12</v>
      </c>
      <c r="L23" s="54" t="n">
        <f aca="false">'5'!O142</f>
        <v>16259</v>
      </c>
      <c r="M23" s="55" t="n">
        <f aca="false">'5'!P142</f>
        <v>16259</v>
      </c>
      <c r="N23" s="54" t="n">
        <f aca="false">'5'!R142</f>
        <v>16259</v>
      </c>
    </row>
    <row r="24" customFormat="false" ht="17.1" hidden="false" customHeight="true" outlineLevel="0" collapsed="false">
      <c r="A24" s="58" t="s">
        <v>25</v>
      </c>
      <c r="B24" s="58" t="n">
        <v>4</v>
      </c>
      <c r="C24" s="49"/>
      <c r="D24" s="49"/>
      <c r="E24" s="59"/>
      <c r="F24" s="60" t="s">
        <v>160</v>
      </c>
      <c r="G24" s="60"/>
      <c r="H24" s="60"/>
      <c r="I24" s="60"/>
      <c r="J24" s="60"/>
      <c r="K24" s="60"/>
      <c r="L24" s="60"/>
      <c r="M24" s="60"/>
      <c r="N24" s="51"/>
    </row>
    <row r="25" customFormat="false" ht="12.75" hidden="false" customHeight="true" outlineLevel="0" collapsed="false">
      <c r="A25" s="49" t="s">
        <v>25</v>
      </c>
      <c r="B25" s="49" t="s">
        <v>72</v>
      </c>
      <c r="C25" s="49" t="s">
        <v>25</v>
      </c>
      <c r="D25" s="49" t="s">
        <v>26</v>
      </c>
      <c r="E25" s="61" t="n">
        <v>957</v>
      </c>
      <c r="F25" s="52" t="s">
        <v>161</v>
      </c>
      <c r="G25" s="52" t="s">
        <v>156</v>
      </c>
      <c r="H25" s="53" t="s">
        <v>162</v>
      </c>
      <c r="I25" s="54" t="n">
        <v>26685</v>
      </c>
      <c r="J25" s="54" t="n">
        <v>26685</v>
      </c>
      <c r="K25" s="54" t="n">
        <v>132994</v>
      </c>
      <c r="L25" s="54" t="n">
        <v>132754.04</v>
      </c>
      <c r="M25" s="54" t="n">
        <v>132754.04</v>
      </c>
      <c r="N25" s="54" t="n">
        <v>132754.04</v>
      </c>
    </row>
    <row r="26" customFormat="false" ht="12.75" hidden="false" customHeight="true" outlineLevel="0" collapsed="false">
      <c r="A26" s="49"/>
      <c r="B26" s="49"/>
      <c r="C26" s="49"/>
      <c r="D26" s="49"/>
      <c r="E26" s="61"/>
      <c r="F26" s="52"/>
      <c r="G26" s="52" t="s">
        <v>159</v>
      </c>
      <c r="H26" s="53" t="s">
        <v>92</v>
      </c>
      <c r="I26" s="54" t="n">
        <v>18078.6</v>
      </c>
      <c r="J26" s="54" t="n">
        <v>18078.6</v>
      </c>
      <c r="K26" s="54" t="n">
        <f aca="false">'5'!N178</f>
        <v>69582.2</v>
      </c>
      <c r="L26" s="54" t="n">
        <f aca="false">'5'!O178</f>
        <v>65859.2</v>
      </c>
      <c r="M26" s="55" t="n">
        <f aca="false">'5'!P178</f>
        <v>71971.1</v>
      </c>
      <c r="N26" s="54" t="n">
        <f aca="false">'5'!R178</f>
        <v>71971.1</v>
      </c>
    </row>
    <row r="27" customFormat="false" ht="12.75" hidden="false" customHeight="true" outlineLevel="0" collapsed="false">
      <c r="A27" s="49" t="s">
        <v>25</v>
      </c>
      <c r="B27" s="49" t="s">
        <v>72</v>
      </c>
      <c r="C27" s="49" t="s">
        <v>163</v>
      </c>
      <c r="D27" s="49" t="s">
        <v>45</v>
      </c>
      <c r="E27" s="49" t="s">
        <v>164</v>
      </c>
      <c r="F27" s="52" t="s">
        <v>165</v>
      </c>
      <c r="G27" s="52" t="s">
        <v>156</v>
      </c>
      <c r="H27" s="53" t="s">
        <v>162</v>
      </c>
      <c r="I27" s="54" t="n">
        <v>99397</v>
      </c>
      <c r="J27" s="54" t="n">
        <v>99397</v>
      </c>
      <c r="K27" s="54" t="n">
        <v>35932</v>
      </c>
      <c r="L27" s="54" t="n">
        <v>42362</v>
      </c>
      <c r="M27" s="54" t="n">
        <v>42362</v>
      </c>
      <c r="N27" s="54" t="n">
        <v>42362</v>
      </c>
    </row>
    <row r="28" customFormat="false" ht="12.75" hidden="false" customHeight="true" outlineLevel="0" collapsed="false">
      <c r="A28" s="49"/>
      <c r="B28" s="49"/>
      <c r="C28" s="49"/>
      <c r="D28" s="49"/>
      <c r="E28" s="49"/>
      <c r="F28" s="52"/>
      <c r="G28" s="52" t="s">
        <v>159</v>
      </c>
      <c r="H28" s="53" t="s">
        <v>92</v>
      </c>
      <c r="I28" s="54" t="n">
        <v>65361.7</v>
      </c>
      <c r="J28" s="54" t="n">
        <v>70932.8</v>
      </c>
      <c r="K28" s="54" t="n">
        <f aca="false">'5'!N182+'5'!N199</f>
        <v>14850.21</v>
      </c>
      <c r="L28" s="54" t="n">
        <f aca="false">'5'!O182+'5'!O199</f>
        <v>20797.7</v>
      </c>
      <c r="M28" s="54" t="n">
        <f aca="false">'5'!P182+'5'!P199</f>
        <v>22727.8</v>
      </c>
      <c r="N28" s="54" t="n">
        <f aca="false">'5'!R182+'5'!R199</f>
        <v>22727.8</v>
      </c>
    </row>
    <row r="29" customFormat="false" ht="12.75" hidden="false" customHeight="true" outlineLevel="0" collapsed="false">
      <c r="A29" s="49" t="s">
        <v>25</v>
      </c>
      <c r="B29" s="49" t="s">
        <v>72</v>
      </c>
      <c r="C29" s="49" t="s">
        <v>163</v>
      </c>
      <c r="D29" s="49" t="s">
        <v>45</v>
      </c>
      <c r="E29" s="49" t="s">
        <v>151</v>
      </c>
      <c r="F29" s="52" t="s">
        <v>165</v>
      </c>
      <c r="G29" s="52" t="s">
        <v>156</v>
      </c>
      <c r="H29" s="53" t="s">
        <v>162</v>
      </c>
      <c r="I29" s="54" t="n">
        <v>980444</v>
      </c>
      <c r="J29" s="54" t="n">
        <v>980444</v>
      </c>
      <c r="K29" s="54" t="n">
        <v>1023559</v>
      </c>
      <c r="L29" s="54" t="n">
        <v>829109</v>
      </c>
      <c r="M29" s="54" t="n">
        <v>829109</v>
      </c>
      <c r="N29" s="54" t="n">
        <v>829109</v>
      </c>
    </row>
    <row r="30" customFormat="false" ht="24" hidden="false" customHeight="true" outlineLevel="0" collapsed="false">
      <c r="A30" s="49"/>
      <c r="B30" s="49"/>
      <c r="C30" s="49"/>
      <c r="D30" s="49"/>
      <c r="E30" s="49"/>
      <c r="F30" s="52"/>
      <c r="G30" s="52" t="s">
        <v>159</v>
      </c>
      <c r="H30" s="53" t="s">
        <v>92</v>
      </c>
      <c r="I30" s="54" t="n">
        <v>87821.1</v>
      </c>
      <c r="J30" s="54" t="n">
        <v>88724.055</v>
      </c>
      <c r="K30" s="54" t="n">
        <f aca="false">'5'!N200+'5'!N189</f>
        <v>87893.37</v>
      </c>
      <c r="L30" s="54" t="n">
        <f aca="false">'5'!O200+'5'!O189</f>
        <v>66255.95</v>
      </c>
      <c r="M30" s="54" t="n">
        <f aca="false">'5'!P200+'5'!P189</f>
        <v>74374.95</v>
      </c>
      <c r="N30" s="54" t="n">
        <f aca="false">'5'!R189+'5'!R200</f>
        <v>74366.95</v>
      </c>
    </row>
    <row r="31" customFormat="false" ht="9" hidden="false" customHeight="true" outlineLevel="0" collapsed="false">
      <c r="N31" s="51"/>
    </row>
    <row r="32" customFormat="false" ht="12.75" hidden="false" customHeight="true" outlineLevel="0" collapsed="false">
      <c r="A32" s="49" t="s">
        <v>25</v>
      </c>
      <c r="B32" s="49" t="s">
        <v>108</v>
      </c>
      <c r="C32" s="49"/>
      <c r="D32" s="49"/>
      <c r="E32" s="49"/>
      <c r="F32" s="57" t="s">
        <v>125</v>
      </c>
      <c r="G32" s="57"/>
      <c r="H32" s="57"/>
      <c r="I32" s="57"/>
      <c r="J32" s="57"/>
      <c r="K32" s="57"/>
      <c r="L32" s="57"/>
      <c r="M32" s="57"/>
      <c r="N32" s="51"/>
    </row>
    <row r="33" customFormat="false" ht="12.75" hidden="false" customHeight="true" outlineLevel="0" collapsed="false">
      <c r="A33" s="49" t="s">
        <v>25</v>
      </c>
      <c r="B33" s="49" t="s">
        <v>108</v>
      </c>
      <c r="C33" s="49" t="s">
        <v>166</v>
      </c>
      <c r="D33" s="49" t="s">
        <v>26</v>
      </c>
      <c r="E33" s="49" t="s">
        <v>151</v>
      </c>
      <c r="F33" s="52" t="s">
        <v>167</v>
      </c>
      <c r="G33" s="52" t="s">
        <v>168</v>
      </c>
      <c r="H33" s="53" t="s">
        <v>40</v>
      </c>
      <c r="I33" s="54" t="n">
        <v>392</v>
      </c>
      <c r="J33" s="54" t="n">
        <v>296</v>
      </c>
      <c r="K33" s="54" t="n">
        <v>392</v>
      </c>
      <c r="L33" s="54" t="n">
        <v>392</v>
      </c>
      <c r="M33" s="55" t="n">
        <v>392</v>
      </c>
      <c r="N33" s="54" t="n">
        <v>392</v>
      </c>
    </row>
    <row r="34" customFormat="false" ht="24.75" hidden="false" customHeight="true" outlineLevel="0" collapsed="false">
      <c r="A34" s="49"/>
      <c r="B34" s="49"/>
      <c r="C34" s="49"/>
      <c r="D34" s="49"/>
      <c r="E34" s="49"/>
      <c r="F34" s="52"/>
      <c r="G34" s="52" t="s">
        <v>159</v>
      </c>
      <c r="H34" s="53" t="s">
        <v>92</v>
      </c>
      <c r="I34" s="54" t="n">
        <v>7441.8</v>
      </c>
      <c r="J34" s="62" t="n">
        <v>10904</v>
      </c>
      <c r="K34" s="54" t="n">
        <f aca="false">'5'!N244</f>
        <v>10653.79</v>
      </c>
      <c r="L34" s="54" t="n">
        <f aca="false">'5'!O244</f>
        <v>9038</v>
      </c>
      <c r="M34" s="55" t="n">
        <f aca="false">'5'!P244</f>
        <v>9869</v>
      </c>
      <c r="N34" s="54" t="n">
        <f aca="false">'5'!R244</f>
        <v>9869</v>
      </c>
    </row>
  </sheetData>
  <mergeCells count="65">
    <mergeCell ref="K1:N1"/>
    <mergeCell ref="K2:N2"/>
    <mergeCell ref="K3:N3"/>
    <mergeCell ref="K6:N6"/>
    <mergeCell ref="K7:N7"/>
    <mergeCell ref="K8:N8"/>
    <mergeCell ref="K9:N9"/>
    <mergeCell ref="K10:N10"/>
    <mergeCell ref="A12:M12"/>
    <mergeCell ref="A14:D14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F16:M16"/>
    <mergeCell ref="A17:A18"/>
    <mergeCell ref="B17:B18"/>
    <mergeCell ref="C17:C18"/>
    <mergeCell ref="D17:D18"/>
    <mergeCell ref="E17:E18"/>
    <mergeCell ref="F19:M19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3"/>
    <mergeCell ref="F22:F23"/>
    <mergeCell ref="F24:M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F32:M32"/>
    <mergeCell ref="A33:A34"/>
    <mergeCell ref="B33:B34"/>
    <mergeCell ref="C33:C34"/>
    <mergeCell ref="D33:D34"/>
    <mergeCell ref="E33:E34"/>
    <mergeCell ref="F33:F34"/>
  </mergeCells>
  <printOptions headings="false" gridLines="false" gridLinesSet="true" horizontalCentered="false" verticalCentered="false"/>
  <pageMargins left="1.18125" right="0.39375" top="0.196527777777778" bottom="0.39375" header="0.511811023622047" footer="0.118055555555556"/>
  <pageSetup paperSize="9" scale="100" fitToWidth="1" fitToHeight="0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0"/>
  <sheetViews>
    <sheetView showFormulas="false" showGridLines="true" showRowColHeaders="true" showZeros="true" rightToLeft="false" tabSelected="false" showOutlineSymbols="true" defaultGridColor="true" view="pageBreakPreview" topLeftCell="F1" colorId="64" zoomScale="153" zoomScaleNormal="100" zoomScalePageLayoutView="153" workbookViewId="0">
      <selection pane="topLeft" activeCell="L8" activeCellId="0" sqref="L8:O8"/>
    </sheetView>
  </sheetViews>
  <sheetFormatPr defaultColWidth="9.13671875" defaultRowHeight="15" zeroHeight="false" outlineLevelRow="0" outlineLevelCol="0"/>
  <cols>
    <col collapsed="false" customWidth="true" hidden="false" outlineLevel="0" max="4" min="1" style="3" width="3.42"/>
    <col collapsed="false" customWidth="true" hidden="false" outlineLevel="0" max="5" min="5" style="3" width="37.56"/>
    <col collapsed="false" customWidth="true" hidden="false" outlineLevel="0" max="6" min="6" style="3" width="25.99"/>
    <col collapsed="false" customWidth="true" hidden="false" outlineLevel="0" max="7" min="7" style="3" width="4.56"/>
    <col collapsed="false" customWidth="true" hidden="false" outlineLevel="0" max="8" min="8" style="3" width="3.42"/>
    <col collapsed="false" customWidth="true" hidden="false" outlineLevel="0" max="9" min="9" style="3" width="3.99"/>
    <col collapsed="false" customWidth="true" hidden="false" outlineLevel="0" max="10" min="10" style="3" width="9.56"/>
    <col collapsed="false" customWidth="true" hidden="false" outlineLevel="0" max="11" min="11" style="3" width="5.41"/>
    <col collapsed="false" customWidth="true" hidden="false" outlineLevel="0" max="14" min="12" style="3" width="9.56"/>
    <col collapsed="false" customWidth="true" hidden="false" outlineLevel="0" max="15" min="15" style="3" width="10.41"/>
    <col collapsed="false" customWidth="true" hidden="false" outlineLevel="0" max="16" min="16" style="3" width="10.99"/>
    <col collapsed="false" customWidth="true" hidden="true" outlineLevel="0" max="17" min="17" style="3" width="11.56"/>
    <col collapsed="false" customWidth="false" hidden="false" outlineLevel="0" max="18" min="18" style="3" width="9.14"/>
    <col collapsed="false" customWidth="true" hidden="false" outlineLevel="0" max="19" min="19" style="3" width="11.56"/>
    <col collapsed="false" customWidth="false" hidden="false" outlineLevel="0" max="257" min="20" style="3" width="9.14"/>
  </cols>
  <sheetData>
    <row r="1" customFormat="false" ht="15" hidden="false" customHeight="false" outlineLevel="0" collapsed="false">
      <c r="L1" s="1" t="s">
        <v>169</v>
      </c>
      <c r="M1" s="1"/>
      <c r="N1" s="1"/>
      <c r="O1" s="1"/>
    </row>
    <row r="2" customFormat="false" ht="15" hidden="false" customHeight="false" outlineLevel="0" collapsed="false">
      <c r="L2" s="1" t="s">
        <v>1</v>
      </c>
      <c r="M2" s="1"/>
      <c r="N2" s="1"/>
      <c r="O2" s="1"/>
    </row>
    <row r="3" customFormat="false" ht="15" hidden="false" customHeight="false" outlineLevel="0" collapsed="false">
      <c r="L3" s="1" t="s">
        <v>2</v>
      </c>
      <c r="M3" s="1"/>
      <c r="N3" s="1"/>
      <c r="O3" s="1"/>
    </row>
    <row r="4" customFormat="false" ht="15" hidden="false" customHeight="false" outlineLevel="0" collapsed="false">
      <c r="L4" s="2"/>
    </row>
    <row r="6" customFormat="false" ht="14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" t="s">
        <v>170</v>
      </c>
      <c r="M6" s="1"/>
      <c r="N6" s="1"/>
      <c r="O6" s="1"/>
    </row>
    <row r="7" customFormat="false" ht="14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" t="s">
        <v>3</v>
      </c>
      <c r="M7" s="1"/>
      <c r="N7" s="1"/>
      <c r="O7" s="1"/>
    </row>
    <row r="8" customFormat="false" ht="14.1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1" t="s">
        <v>4</v>
      </c>
      <c r="M8" s="1"/>
      <c r="N8" s="1"/>
      <c r="O8" s="1"/>
    </row>
    <row r="9" customFormat="false" ht="14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1" t="s">
        <v>5</v>
      </c>
      <c r="M9" s="1"/>
      <c r="N9" s="1"/>
      <c r="O9" s="1"/>
    </row>
    <row r="10" customFormat="false" ht="14.1" hidden="false" customHeight="true" outlineLevel="0" collapsed="false">
      <c r="A10" s="5"/>
      <c r="B10" s="5"/>
      <c r="C10" s="5"/>
      <c r="D10" s="46"/>
      <c r="E10" s="46"/>
      <c r="F10" s="46"/>
      <c r="G10" s="46"/>
      <c r="H10" s="46"/>
      <c r="I10" s="46"/>
      <c r="J10" s="46"/>
      <c r="K10" s="46"/>
      <c r="L10" s="1" t="s">
        <v>6</v>
      </c>
      <c r="M10" s="1"/>
      <c r="N10" s="1"/>
      <c r="O10" s="1"/>
    </row>
    <row r="11" customFormat="false" ht="14.1" hidden="false" customHeight="true" outlineLevel="0" collapsed="false">
      <c r="A11" s="5"/>
      <c r="B11" s="5"/>
      <c r="C11" s="5"/>
      <c r="D11" s="46"/>
      <c r="E11" s="46"/>
      <c r="F11" s="46"/>
      <c r="G11" s="46"/>
      <c r="H11" s="46"/>
      <c r="I11" s="46"/>
      <c r="J11" s="46"/>
      <c r="K11" s="46"/>
      <c r="L11" s="5"/>
      <c r="M11" s="46"/>
      <c r="N11" s="46"/>
      <c r="O11" s="63"/>
    </row>
    <row r="12" customFormat="false" ht="13.5" hidden="false" customHeight="true" outlineLevel="0" collapsed="false">
      <c r="A12" s="5"/>
      <c r="B12" s="5"/>
      <c r="C12" s="5"/>
      <c r="D12" s="64" t="s">
        <v>171</v>
      </c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</row>
    <row r="13" customFormat="false" ht="14.1" hidden="false" customHeight="true" outlineLevel="0" collapsed="false">
      <c r="A13" s="5"/>
      <c r="B13" s="5"/>
      <c r="C13" s="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46.5" hidden="false" customHeight="true" outlineLevel="0" collapsed="false">
      <c r="A14" s="10" t="s">
        <v>8</v>
      </c>
      <c r="B14" s="10"/>
      <c r="C14" s="10"/>
      <c r="D14" s="10"/>
      <c r="E14" s="10" t="s">
        <v>172</v>
      </c>
      <c r="F14" s="10" t="s">
        <v>173</v>
      </c>
      <c r="G14" s="10" t="s">
        <v>174</v>
      </c>
      <c r="H14" s="10"/>
      <c r="I14" s="10"/>
      <c r="J14" s="10"/>
      <c r="K14" s="10"/>
      <c r="L14" s="10" t="s">
        <v>175</v>
      </c>
      <c r="M14" s="10"/>
      <c r="N14" s="10"/>
      <c r="O14" s="10"/>
      <c r="P14" s="10"/>
      <c r="Q14" s="10"/>
      <c r="R14" s="10"/>
    </row>
    <row r="15" customFormat="false" ht="25.35" hidden="false" customHeight="true" outlineLevel="0" collapsed="false">
      <c r="A15" s="10" t="s">
        <v>21</v>
      </c>
      <c r="B15" s="10" t="s">
        <v>22</v>
      </c>
      <c r="C15" s="10" t="s">
        <v>147</v>
      </c>
      <c r="D15" s="10" t="s">
        <v>148</v>
      </c>
      <c r="E15" s="10" t="s">
        <v>150</v>
      </c>
      <c r="F15" s="10"/>
      <c r="G15" s="10" t="s">
        <v>143</v>
      </c>
      <c r="H15" s="10" t="s">
        <v>176</v>
      </c>
      <c r="I15" s="10" t="s">
        <v>177</v>
      </c>
      <c r="J15" s="10" t="s">
        <v>178</v>
      </c>
      <c r="K15" s="10" t="s">
        <v>179</v>
      </c>
      <c r="L15" s="65" t="s">
        <v>15</v>
      </c>
      <c r="M15" s="65" t="s">
        <v>16</v>
      </c>
      <c r="N15" s="65" t="s">
        <v>17</v>
      </c>
      <c r="O15" s="65" t="s">
        <v>18</v>
      </c>
      <c r="P15" s="65" t="s">
        <v>19</v>
      </c>
      <c r="Q15" s="66"/>
      <c r="R15" s="65" t="s">
        <v>20</v>
      </c>
    </row>
    <row r="16" customFormat="false" ht="12" hidden="false" customHeight="true" outlineLevel="0" collapsed="false">
      <c r="A16" s="10"/>
      <c r="B16" s="10"/>
      <c r="C16" s="10"/>
      <c r="D16" s="10"/>
      <c r="E16" s="67" t="s">
        <v>180</v>
      </c>
      <c r="F16" s="10"/>
      <c r="G16" s="10"/>
      <c r="H16" s="10"/>
      <c r="I16" s="10"/>
      <c r="J16" s="10"/>
      <c r="K16" s="10"/>
      <c r="L16" s="68"/>
      <c r="M16" s="68"/>
      <c r="N16" s="68"/>
      <c r="O16" s="68"/>
      <c r="P16" s="68"/>
      <c r="Q16" s="68" t="n">
        <v>1.04</v>
      </c>
      <c r="R16" s="68"/>
    </row>
    <row r="17" customFormat="false" ht="12.95" hidden="false" customHeight="true" outlineLevel="0" collapsed="false">
      <c r="A17" s="69" t="s">
        <v>25</v>
      </c>
      <c r="B17" s="69"/>
      <c r="C17" s="69"/>
      <c r="D17" s="69"/>
      <c r="E17" s="70" t="s">
        <v>181</v>
      </c>
      <c r="F17" s="70" t="s">
        <v>182</v>
      </c>
      <c r="G17" s="69"/>
      <c r="H17" s="69"/>
      <c r="I17" s="69"/>
      <c r="J17" s="69"/>
      <c r="K17" s="69"/>
      <c r="L17" s="71" t="n">
        <f aca="false">SUM(L18:L22)</f>
        <v>1580149.09385</v>
      </c>
      <c r="M17" s="71" t="n">
        <f aca="false">SUM(M18:M22)</f>
        <v>1661890.15033</v>
      </c>
      <c r="N17" s="71" t="n">
        <f aca="false">SUM(N18:N22)</f>
        <v>1620858.623</v>
      </c>
      <c r="O17" s="71" t="n">
        <f aca="false">SUM(O18:O22)</f>
        <v>1542629.96</v>
      </c>
      <c r="P17" s="71" t="n">
        <f aca="false">SUM(P18:P22)</f>
        <v>1572928.11</v>
      </c>
      <c r="Q17" s="71" t="e">
        <f aca="false">SUM(Q18:Q22)</f>
        <v>#VALUE!</v>
      </c>
      <c r="R17" s="71" t="n">
        <f aca="false">SUM(R18:R22)</f>
        <v>1574686.5</v>
      </c>
      <c r="S17" s="72"/>
    </row>
    <row r="18" customFormat="false" ht="39" hidden="false" customHeight="true" outlineLevel="0" collapsed="false">
      <c r="A18" s="69"/>
      <c r="B18" s="69"/>
      <c r="C18" s="69"/>
      <c r="D18" s="69"/>
      <c r="E18" s="70"/>
      <c r="F18" s="73" t="s">
        <v>183</v>
      </c>
      <c r="G18" s="69" t="s">
        <v>151</v>
      </c>
      <c r="H18" s="69"/>
      <c r="I18" s="69"/>
      <c r="J18" s="69"/>
      <c r="K18" s="69"/>
      <c r="L18" s="71" t="n">
        <f aca="false">L24+L81+L92+L172+L234</f>
        <v>1086595.56</v>
      </c>
      <c r="M18" s="71" t="n">
        <f aca="false">M24+M81+M92+M172+M234</f>
        <v>1526214.88197</v>
      </c>
      <c r="N18" s="71" t="n">
        <f aca="false">N24+N81+N92+N172+N234</f>
        <v>1505016.993</v>
      </c>
      <c r="O18" s="71" t="n">
        <f aca="false">O24+O81+O92+O172+O234</f>
        <v>1445269.88</v>
      </c>
      <c r="P18" s="71" t="n">
        <f aca="false">P24+P81+P92+P172+P234</f>
        <v>1466614.28</v>
      </c>
      <c r="Q18" s="71" t="e">
        <f aca="false">Q24+Q81+Q92+Q172+Q234</f>
        <v>#VALUE!</v>
      </c>
      <c r="R18" s="71" t="n">
        <f aca="false">R24+R81+R92+R172+R234</f>
        <v>1468372.19</v>
      </c>
    </row>
    <row r="19" customFormat="false" ht="33.75" hidden="false" customHeight="true" outlineLevel="0" collapsed="false">
      <c r="A19" s="69"/>
      <c r="B19" s="69"/>
      <c r="C19" s="69"/>
      <c r="D19" s="69"/>
      <c r="E19" s="70"/>
      <c r="F19" s="73" t="s">
        <v>184</v>
      </c>
      <c r="G19" s="69" t="s">
        <v>185</v>
      </c>
      <c r="H19" s="69"/>
      <c r="I19" s="69"/>
      <c r="J19" s="69"/>
      <c r="K19" s="69"/>
      <c r="L19" s="71" t="n">
        <f aca="false">L25+L82</f>
        <v>311081.9</v>
      </c>
      <c r="M19" s="71" t="n">
        <f aca="false">M25+M82</f>
        <v>0</v>
      </c>
      <c r="N19" s="71" t="n">
        <f aca="false">N25+N82</f>
        <v>0</v>
      </c>
      <c r="O19" s="71" t="n">
        <f aca="false">O25+O82</f>
        <v>0</v>
      </c>
      <c r="P19" s="71" t="n">
        <f aca="false">P25+P82</f>
        <v>0</v>
      </c>
      <c r="Q19" s="71" t="e">
        <f aca="false">Q25+Q82</f>
        <v>#VALUE!</v>
      </c>
      <c r="R19" s="71" t="n">
        <f aca="false">R25+R82</f>
        <v>0</v>
      </c>
    </row>
    <row r="20" customFormat="false" ht="34.35" hidden="false" customHeight="true" outlineLevel="0" collapsed="false">
      <c r="A20" s="69"/>
      <c r="B20" s="69"/>
      <c r="C20" s="69"/>
      <c r="D20" s="69"/>
      <c r="E20" s="70"/>
      <c r="F20" s="73" t="s">
        <v>186</v>
      </c>
      <c r="G20" s="69" t="s">
        <v>164</v>
      </c>
      <c r="H20" s="69"/>
      <c r="I20" s="69"/>
      <c r="J20" s="69"/>
      <c r="K20" s="69"/>
      <c r="L20" s="71" t="n">
        <f aca="false">L173</f>
        <v>94572.39</v>
      </c>
      <c r="M20" s="71" t="n">
        <f aca="false">M173</f>
        <v>98727.13836</v>
      </c>
      <c r="N20" s="71" t="n">
        <f aca="false">N173</f>
        <v>100233.45</v>
      </c>
      <c r="O20" s="71" t="n">
        <f aca="false">O173</f>
        <v>87774.69</v>
      </c>
      <c r="P20" s="71" t="n">
        <f aca="false">P173</f>
        <v>95841.48</v>
      </c>
      <c r="Q20" s="71" t="e">
        <f aca="false">Q173</f>
        <v>#VALUE!</v>
      </c>
      <c r="R20" s="71" t="n">
        <f aca="false">R173</f>
        <v>95841.96</v>
      </c>
    </row>
    <row r="21" customFormat="false" ht="37.35" hidden="false" customHeight="true" outlineLevel="0" collapsed="false">
      <c r="A21" s="69"/>
      <c r="B21" s="69"/>
      <c r="C21" s="69"/>
      <c r="D21" s="69"/>
      <c r="E21" s="70"/>
      <c r="F21" s="73" t="s">
        <v>187</v>
      </c>
      <c r="G21" s="69" t="s">
        <v>188</v>
      </c>
      <c r="H21" s="69"/>
      <c r="I21" s="69"/>
      <c r="J21" s="69"/>
      <c r="K21" s="71"/>
      <c r="L21" s="71" t="n">
        <f aca="false">L93</f>
        <v>31701.5</v>
      </c>
      <c r="M21" s="71" t="n">
        <f aca="false">M93</f>
        <v>12332</v>
      </c>
      <c r="N21" s="71" t="n">
        <f aca="false">N93</f>
        <v>0</v>
      </c>
      <c r="O21" s="71" t="n">
        <f aca="false">O93</f>
        <v>0</v>
      </c>
      <c r="P21" s="71" t="n">
        <f aca="false">P93</f>
        <v>0</v>
      </c>
      <c r="Q21" s="71" t="n">
        <f aca="false">Q93</f>
        <v>0</v>
      </c>
      <c r="R21" s="71" t="n">
        <f aca="false">R93</f>
        <v>0</v>
      </c>
    </row>
    <row r="22" customFormat="false" ht="47.25" hidden="false" customHeight="true" outlineLevel="0" collapsed="false">
      <c r="A22" s="69"/>
      <c r="B22" s="69"/>
      <c r="C22" s="69"/>
      <c r="D22" s="69"/>
      <c r="E22" s="70"/>
      <c r="F22" s="73" t="s">
        <v>189</v>
      </c>
      <c r="G22" s="69" t="s">
        <v>190</v>
      </c>
      <c r="H22" s="69"/>
      <c r="I22" s="69"/>
      <c r="J22" s="69"/>
      <c r="K22" s="69"/>
      <c r="L22" s="71" t="n">
        <f aca="false">L26+L94+L174+L233</f>
        <v>56197.74385</v>
      </c>
      <c r="M22" s="71" t="n">
        <f aca="false">M26+M94+M174+M233</f>
        <v>24616.13</v>
      </c>
      <c r="N22" s="71" t="n">
        <f aca="false">N26+N94+N174+N233</f>
        <v>15608.18</v>
      </c>
      <c r="O22" s="71" t="n">
        <f aca="false">O26+O94+O174+O233</f>
        <v>9585.39</v>
      </c>
      <c r="P22" s="71" t="n">
        <f aca="false">P26+P94+P174+P233</f>
        <v>10472.35</v>
      </c>
      <c r="Q22" s="71" t="e">
        <f aca="false">Q26+Q94+Q174+Q233</f>
        <v>#VALUE!</v>
      </c>
      <c r="R22" s="71" t="n">
        <f aca="false">R26+R94+R174+R233</f>
        <v>10472.35</v>
      </c>
    </row>
    <row r="23" customFormat="false" ht="15" hidden="false" customHeight="true" outlineLevel="0" collapsed="false">
      <c r="A23" s="69" t="s">
        <v>25</v>
      </c>
      <c r="B23" s="69" t="s">
        <v>26</v>
      </c>
      <c r="C23" s="69"/>
      <c r="D23" s="69"/>
      <c r="E23" s="70" t="s">
        <v>191</v>
      </c>
      <c r="F23" s="74" t="s">
        <v>182</v>
      </c>
      <c r="G23" s="69"/>
      <c r="H23" s="69"/>
      <c r="I23" s="69"/>
      <c r="J23" s="69"/>
      <c r="K23" s="69"/>
      <c r="L23" s="71" t="n">
        <f aca="false">L24+L25+L26</f>
        <v>652760.37385</v>
      </c>
      <c r="M23" s="71" t="n">
        <f aca="false">M24+M25+M26</f>
        <v>660034.602</v>
      </c>
      <c r="N23" s="71" t="n">
        <f aca="false">N24+N25+N26</f>
        <v>647054.22</v>
      </c>
      <c r="O23" s="71" t="n">
        <f aca="false">O24+O25+O26</f>
        <v>667228.79</v>
      </c>
      <c r="P23" s="71" t="n">
        <f aca="false">P24+P25+P26</f>
        <v>697050.81</v>
      </c>
      <c r="Q23" s="71" t="e">
        <f aca="false">Q24+Q25+Q26</f>
        <v>#VALUE!</v>
      </c>
      <c r="R23" s="71" t="n">
        <f aca="false">R24+R25+R26</f>
        <v>697050.81</v>
      </c>
    </row>
    <row r="24" customFormat="false" ht="31.7" hidden="false" customHeight="true" outlineLevel="0" collapsed="false">
      <c r="A24" s="69"/>
      <c r="B24" s="69"/>
      <c r="C24" s="69"/>
      <c r="D24" s="69"/>
      <c r="E24" s="70"/>
      <c r="F24" s="74" t="s">
        <v>192</v>
      </c>
      <c r="G24" s="69" t="s">
        <v>151</v>
      </c>
      <c r="H24" s="69"/>
      <c r="I24" s="69"/>
      <c r="J24" s="69"/>
      <c r="K24" s="69"/>
      <c r="L24" s="71" t="n">
        <f aca="false">L28+L66</f>
        <v>322075.03</v>
      </c>
      <c r="M24" s="71" t="n">
        <f aca="false">M28+M66</f>
        <v>654200.322</v>
      </c>
      <c r="N24" s="71" t="n">
        <f aca="false">N28+N66</f>
        <v>641863.76</v>
      </c>
      <c r="O24" s="71" t="n">
        <f aca="false">O28+O66</f>
        <v>662853.04</v>
      </c>
      <c r="P24" s="71" t="n">
        <f aca="false">P28+P66</f>
        <v>692270.48</v>
      </c>
      <c r="Q24" s="71" t="e">
        <f aca="false">Q28+Q66</f>
        <v>#VALUE!</v>
      </c>
      <c r="R24" s="71" t="n">
        <f aca="false">R28+R66</f>
        <v>692270.48</v>
      </c>
    </row>
    <row r="25" customFormat="false" ht="35.25" hidden="false" customHeight="true" outlineLevel="0" collapsed="false">
      <c r="A25" s="69"/>
      <c r="B25" s="69"/>
      <c r="C25" s="69"/>
      <c r="D25" s="69"/>
      <c r="E25" s="70"/>
      <c r="F25" s="74" t="s">
        <v>193</v>
      </c>
      <c r="G25" s="69" t="s">
        <v>185</v>
      </c>
      <c r="H25" s="49"/>
      <c r="I25" s="49"/>
      <c r="J25" s="49"/>
      <c r="K25" s="49"/>
      <c r="L25" s="71" t="n">
        <f aca="false">L29+L67</f>
        <v>305065.5</v>
      </c>
      <c r="M25" s="71" t="n">
        <f aca="false">M29+M67</f>
        <v>0</v>
      </c>
      <c r="N25" s="71" t="n">
        <f aca="false">N29+N67</f>
        <v>0</v>
      </c>
      <c r="O25" s="71" t="n">
        <f aca="false">O29+O67</f>
        <v>0</v>
      </c>
      <c r="P25" s="71" t="n">
        <f aca="false">P29+P67</f>
        <v>0</v>
      </c>
      <c r="Q25" s="71" t="e">
        <f aca="false">Q29+Q67</f>
        <v>#VALUE!</v>
      </c>
      <c r="R25" s="71" t="n">
        <f aca="false">R29+R67</f>
        <v>0</v>
      </c>
    </row>
    <row r="26" customFormat="false" ht="41.25" hidden="false" customHeight="true" outlineLevel="0" collapsed="false">
      <c r="A26" s="69"/>
      <c r="B26" s="69"/>
      <c r="C26" s="69"/>
      <c r="D26" s="69"/>
      <c r="E26" s="70"/>
      <c r="F26" s="74" t="s">
        <v>194</v>
      </c>
      <c r="G26" s="69" t="s">
        <v>190</v>
      </c>
      <c r="H26" s="49"/>
      <c r="I26" s="49"/>
      <c r="J26" s="49"/>
      <c r="K26" s="49"/>
      <c r="L26" s="71" t="n">
        <f aca="false">L30+L76</f>
        <v>25619.84385</v>
      </c>
      <c r="M26" s="71" t="n">
        <f aca="false">M30+M76</f>
        <v>5834.28</v>
      </c>
      <c r="N26" s="71" t="n">
        <f aca="false">N30+N76</f>
        <v>5190.46</v>
      </c>
      <c r="O26" s="71" t="n">
        <f aca="false">O30+O76</f>
        <v>4375.75</v>
      </c>
      <c r="P26" s="71" t="n">
        <f aca="false">P30+P76</f>
        <v>4780.33</v>
      </c>
      <c r="Q26" s="71" t="e">
        <f aca="false">Q30+Q76</f>
        <v>#VALUE!</v>
      </c>
      <c r="R26" s="71" t="n">
        <f aca="false">R30+R76</f>
        <v>4780.33</v>
      </c>
    </row>
    <row r="27" customFormat="false" ht="21.75" hidden="false" customHeight="true" outlineLevel="0" collapsed="false">
      <c r="A27" s="69" t="s">
        <v>25</v>
      </c>
      <c r="B27" s="69" t="s">
        <v>26</v>
      </c>
      <c r="C27" s="69" t="s">
        <v>25</v>
      </c>
      <c r="D27" s="75"/>
      <c r="E27" s="70" t="s">
        <v>152</v>
      </c>
      <c r="F27" s="74" t="s">
        <v>182</v>
      </c>
      <c r="G27" s="49"/>
      <c r="H27" s="49"/>
      <c r="I27" s="49"/>
      <c r="J27" s="49"/>
      <c r="K27" s="49"/>
      <c r="L27" s="71" t="n">
        <f aca="false">L28+L29+L30</f>
        <v>619605.8</v>
      </c>
      <c r="M27" s="71" t="n">
        <f aca="false">M28+M29+M30</f>
        <v>650087.49</v>
      </c>
      <c r="N27" s="71" t="n">
        <f aca="false">N28+N29+N30</f>
        <v>640240.52</v>
      </c>
      <c r="O27" s="71" t="n">
        <f aca="false">O28+O29+O30</f>
        <v>659038.7</v>
      </c>
      <c r="P27" s="71" t="n">
        <f aca="false">P28+P29+P30</f>
        <v>689045.28</v>
      </c>
      <c r="Q27" s="71" t="e">
        <f aca="false">Q28+Q29+Q30</f>
        <v>#VALUE!</v>
      </c>
      <c r="R27" s="71" t="n">
        <f aca="false">R28+R29+R30</f>
        <v>689045.28</v>
      </c>
    </row>
    <row r="28" customFormat="false" ht="21.75" hidden="false" customHeight="true" outlineLevel="0" collapsed="false">
      <c r="A28" s="69"/>
      <c r="B28" s="69"/>
      <c r="C28" s="69"/>
      <c r="D28" s="75"/>
      <c r="E28" s="70"/>
      <c r="F28" s="74" t="s">
        <v>192</v>
      </c>
      <c r="G28" s="69" t="s">
        <v>151</v>
      </c>
      <c r="H28" s="69"/>
      <c r="I28" s="69"/>
      <c r="J28" s="69"/>
      <c r="K28" s="69"/>
      <c r="L28" s="71" t="n">
        <f aca="false">L32+L34+L36+L37+L38+L39+L40+L41+L42+L43+L44+L46+L47+L50+L52+L54+L56+L57+L58+L59+L61+L62+L63+L64</f>
        <v>317249.3</v>
      </c>
      <c r="M28" s="71" t="n">
        <f aca="false">M32+M34+M36+M37+M38+M39+M40+M41+M42+M43+M44+M46+M47+M50+M52+M54+M56+M57+M58+M59+M61+M62+M63+M64</f>
        <v>644253.21</v>
      </c>
      <c r="N28" s="71" t="n">
        <f aca="false">N32+N34+N36+N37+N38+N39+N40+N41+N42+N43+N44+N45+N46+N47+N50+N52+N54+N56+N57+N58+N59+N61+N62+N63+N64</f>
        <v>635050.06</v>
      </c>
      <c r="O28" s="71" t="n">
        <f aca="false">O32+O34+O36+O37+O38+O39+O40+O41+O42+O43+O44+O45+O46+O47+O50+O52+O54+O56+O57+O58+O59+O61+O62+O63+O64</f>
        <v>654662.95</v>
      </c>
      <c r="P28" s="71" t="n">
        <f aca="false">P32+P34+P36+P37+P38+P39+P40+P41+P42+P43+P44+P45+P46+P47+P50+P52+P54+P56+P57+P58+P59+P61+P62+P63+P64</f>
        <v>684264.95</v>
      </c>
      <c r="Q28" s="71" t="e">
        <f aca="false">Q32+Q34+Q36+Q37+Q38+Q39+Q40+Q41+Q42+Q43+Q44+Q45+Q46+Q47+Q50+Q52+Q54+Q56+Q57+Q58+Q59+Q61+Q62+Q63+Q64</f>
        <v>#VALUE!</v>
      </c>
      <c r="R28" s="71" t="n">
        <f aca="false">R32+R34+R36+R37+R38+R39+R40+R41+R42+R43+R44+R45+R46+R47+R50+R52+R54+R56+R57+R58+R59+R61+R62+R63+R64</f>
        <v>684264.95</v>
      </c>
    </row>
    <row r="29" customFormat="false" ht="35.25" hidden="false" customHeight="true" outlineLevel="0" collapsed="false">
      <c r="A29" s="69"/>
      <c r="B29" s="69"/>
      <c r="C29" s="69"/>
      <c r="D29" s="75"/>
      <c r="E29" s="70"/>
      <c r="F29" s="74" t="s">
        <v>193</v>
      </c>
      <c r="G29" s="69" t="s">
        <v>185</v>
      </c>
      <c r="H29" s="49"/>
      <c r="I29" s="49"/>
      <c r="J29" s="49"/>
      <c r="K29" s="49"/>
      <c r="L29" s="71" t="n">
        <f aca="false">L31+L33+L35+L51+L53+L55</f>
        <v>299451.8</v>
      </c>
      <c r="M29" s="71" t="n">
        <f aca="false">M31+M33+M35+M51+M53+M55</f>
        <v>0</v>
      </c>
      <c r="N29" s="71" t="n">
        <f aca="false">N31+N33+N35+N51+N53+N55</f>
        <v>0</v>
      </c>
      <c r="O29" s="71" t="n">
        <f aca="false">O31+O33+O35+O51+O53+O55</f>
        <v>0</v>
      </c>
      <c r="P29" s="71" t="n">
        <f aca="false">P31+P33+P35+P51+P53+P55</f>
        <v>0</v>
      </c>
      <c r="Q29" s="71" t="n">
        <f aca="false">Q31+Q33+Q35+Q51+Q53+Q55</f>
        <v>0</v>
      </c>
      <c r="R29" s="71" t="n">
        <f aca="false">R31+R33+R35+R51+R53+R55</f>
        <v>0</v>
      </c>
    </row>
    <row r="30" customFormat="false" ht="35.25" hidden="false" customHeight="true" outlineLevel="0" collapsed="false">
      <c r="A30" s="69"/>
      <c r="B30" s="69"/>
      <c r="C30" s="69"/>
      <c r="D30" s="75"/>
      <c r="E30" s="70"/>
      <c r="F30" s="74" t="s">
        <v>194</v>
      </c>
      <c r="G30" s="69" t="s">
        <v>190</v>
      </c>
      <c r="H30" s="49"/>
      <c r="I30" s="49"/>
      <c r="J30" s="49"/>
      <c r="K30" s="49"/>
      <c r="L30" s="71" t="n">
        <f aca="false">L48</f>
        <v>2904.7</v>
      </c>
      <c r="M30" s="71" t="n">
        <f aca="false">M48</f>
        <v>5834.28</v>
      </c>
      <c r="N30" s="71" t="n">
        <f aca="false">N48</f>
        <v>5190.46</v>
      </c>
      <c r="O30" s="71" t="n">
        <f aca="false">O48</f>
        <v>4375.75</v>
      </c>
      <c r="P30" s="71" t="n">
        <f aca="false">P48</f>
        <v>4780.33</v>
      </c>
      <c r="Q30" s="71" t="n">
        <f aca="false">Q48</f>
        <v>4780.33</v>
      </c>
      <c r="R30" s="71" t="n">
        <f aca="false">R48</f>
        <v>4780.33</v>
      </c>
    </row>
    <row r="31" customFormat="false" ht="37.35" hidden="false" customHeight="true" outlineLevel="0" collapsed="false">
      <c r="A31" s="49" t="s">
        <v>25</v>
      </c>
      <c r="B31" s="49" t="s">
        <v>26</v>
      </c>
      <c r="C31" s="49" t="s">
        <v>25</v>
      </c>
      <c r="D31" s="49" t="s">
        <v>26</v>
      </c>
      <c r="E31" s="26" t="s">
        <v>195</v>
      </c>
      <c r="F31" s="40" t="s">
        <v>193</v>
      </c>
      <c r="G31" s="49" t="s">
        <v>185</v>
      </c>
      <c r="H31" s="49" t="s">
        <v>196</v>
      </c>
      <c r="I31" s="49" t="s">
        <v>25</v>
      </c>
      <c r="J31" s="49" t="s">
        <v>197</v>
      </c>
      <c r="K31" s="49" t="s">
        <v>198</v>
      </c>
      <c r="L31" s="76" t="n">
        <v>267404.6</v>
      </c>
      <c r="M31" s="76"/>
      <c r="N31" s="76"/>
      <c r="O31" s="76"/>
      <c r="P31" s="76"/>
      <c r="Q31" s="76"/>
      <c r="R31" s="76" t="n">
        <v>0</v>
      </c>
    </row>
    <row r="32" customFormat="false" ht="26.45" hidden="false" customHeight="true" outlineLevel="0" collapsed="false">
      <c r="A32" s="49"/>
      <c r="B32" s="49"/>
      <c r="C32" s="49"/>
      <c r="D32" s="49"/>
      <c r="E32" s="26"/>
      <c r="F32" s="40" t="s">
        <v>192</v>
      </c>
      <c r="G32" s="49" t="s">
        <v>151</v>
      </c>
      <c r="H32" s="49" t="s">
        <v>196</v>
      </c>
      <c r="I32" s="49" t="s">
        <v>25</v>
      </c>
      <c r="J32" s="49" t="s">
        <v>197</v>
      </c>
      <c r="K32" s="49" t="s">
        <v>198</v>
      </c>
      <c r="L32" s="76" t="n">
        <f aca="false">257335.9</f>
        <v>257335.9</v>
      </c>
      <c r="M32" s="76" t="n">
        <f aca="false">417622.6+104699.46</f>
        <v>522322.06</v>
      </c>
      <c r="N32" s="76" t="n">
        <v>500154.7</v>
      </c>
      <c r="O32" s="76" t="n">
        <v>564043.5</v>
      </c>
      <c r="P32" s="76" t="n">
        <v>593344</v>
      </c>
      <c r="Q32" s="3" t="s">
        <v>199</v>
      </c>
      <c r="R32" s="76" t="n">
        <v>593344</v>
      </c>
    </row>
    <row r="33" customFormat="false" ht="23.45" hidden="false" customHeight="true" outlineLevel="0" collapsed="false">
      <c r="A33" s="49" t="s">
        <v>25</v>
      </c>
      <c r="B33" s="49" t="s">
        <v>26</v>
      </c>
      <c r="C33" s="49" t="s">
        <v>25</v>
      </c>
      <c r="D33" s="49" t="s">
        <v>45</v>
      </c>
      <c r="E33" s="26" t="s">
        <v>200</v>
      </c>
      <c r="F33" s="40" t="s">
        <v>193</v>
      </c>
      <c r="G33" s="49" t="s">
        <v>185</v>
      </c>
      <c r="H33" s="49" t="s">
        <v>196</v>
      </c>
      <c r="I33" s="49" t="s">
        <v>25</v>
      </c>
      <c r="J33" s="49" t="s">
        <v>201</v>
      </c>
      <c r="K33" s="49" t="s">
        <v>198</v>
      </c>
      <c r="L33" s="76" t="n">
        <v>26967.6</v>
      </c>
      <c r="M33" s="76"/>
      <c r="N33" s="76"/>
      <c r="O33" s="76"/>
      <c r="P33" s="76"/>
      <c r="R33" s="77"/>
    </row>
    <row r="34" customFormat="false" ht="23.45" hidden="false" customHeight="true" outlineLevel="0" collapsed="false">
      <c r="A34" s="49"/>
      <c r="B34" s="49"/>
      <c r="C34" s="49"/>
      <c r="D34" s="49"/>
      <c r="E34" s="26"/>
      <c r="F34" s="40" t="s">
        <v>192</v>
      </c>
      <c r="G34" s="49" t="s">
        <v>151</v>
      </c>
      <c r="H34" s="49" t="s">
        <v>196</v>
      </c>
      <c r="I34" s="49" t="s">
        <v>25</v>
      </c>
      <c r="J34" s="49" t="s">
        <v>201</v>
      </c>
      <c r="K34" s="49" t="s">
        <v>202</v>
      </c>
      <c r="L34" s="76" t="n">
        <f aca="false">35446.8-1900</f>
        <v>33546.8</v>
      </c>
      <c r="M34" s="76" t="n">
        <f aca="false">69360.41+16609.62</f>
        <v>85970.03</v>
      </c>
      <c r="N34" s="76" t="n">
        <f aca="false">51228.93+451.89</f>
        <v>51680.82</v>
      </c>
      <c r="O34" s="76" t="n">
        <f aca="false">49738.25-O48</f>
        <v>45362.5</v>
      </c>
      <c r="P34" s="76" t="n">
        <f aca="false">50444.33-P48</f>
        <v>45664</v>
      </c>
      <c r="Q34" s="76" t="n">
        <f aca="false">50444.33-Q48</f>
        <v>45664</v>
      </c>
      <c r="R34" s="76" t="n">
        <f aca="false">50444.33-R48</f>
        <v>45664</v>
      </c>
    </row>
    <row r="35" customFormat="false" ht="34.35" hidden="false" customHeight="true" outlineLevel="0" collapsed="false">
      <c r="A35" s="49"/>
      <c r="B35" s="49"/>
      <c r="C35" s="49"/>
      <c r="D35" s="49"/>
      <c r="E35" s="26"/>
      <c r="F35" s="78" t="s">
        <v>193</v>
      </c>
      <c r="G35" s="49" t="s">
        <v>185</v>
      </c>
      <c r="H35" s="49" t="s">
        <v>196</v>
      </c>
      <c r="I35" s="49" t="s">
        <v>25</v>
      </c>
      <c r="J35" s="49" t="s">
        <v>203</v>
      </c>
      <c r="K35" s="49" t="s">
        <v>204</v>
      </c>
      <c r="L35" s="76" t="n">
        <v>477.8</v>
      </c>
      <c r="M35" s="76"/>
      <c r="N35" s="76"/>
      <c r="O35" s="76"/>
      <c r="P35" s="76"/>
      <c r="R35" s="77"/>
    </row>
    <row r="36" customFormat="false" ht="21" hidden="false" customHeight="true" outlineLevel="0" collapsed="false">
      <c r="A36" s="49"/>
      <c r="B36" s="49"/>
      <c r="C36" s="49"/>
      <c r="D36" s="49"/>
      <c r="E36" s="26"/>
      <c r="F36" s="26" t="s">
        <v>192</v>
      </c>
      <c r="G36" s="49" t="s">
        <v>151</v>
      </c>
      <c r="H36" s="49" t="s">
        <v>196</v>
      </c>
      <c r="I36" s="49" t="s">
        <v>25</v>
      </c>
      <c r="J36" s="49" t="s">
        <v>203</v>
      </c>
      <c r="K36" s="49" t="s">
        <v>204</v>
      </c>
      <c r="L36" s="76" t="n">
        <v>10.8</v>
      </c>
      <c r="M36" s="76" t="n">
        <v>1427.33</v>
      </c>
      <c r="N36" s="76" t="n">
        <f aca="false">683.38</f>
        <v>683.38</v>
      </c>
      <c r="O36" s="76"/>
      <c r="P36" s="76"/>
      <c r="R36" s="77"/>
    </row>
    <row r="37" customFormat="false" ht="21" hidden="false" customHeight="true" outlineLevel="0" collapsed="false">
      <c r="A37" s="49"/>
      <c r="B37" s="49"/>
      <c r="C37" s="49"/>
      <c r="D37" s="49"/>
      <c r="E37" s="26"/>
      <c r="F37" s="26"/>
      <c r="G37" s="49" t="s">
        <v>151</v>
      </c>
      <c r="H37" s="49" t="s">
        <v>196</v>
      </c>
      <c r="I37" s="49" t="s">
        <v>25</v>
      </c>
      <c r="J37" s="49" t="s">
        <v>205</v>
      </c>
      <c r="K37" s="49" t="s">
        <v>204</v>
      </c>
      <c r="L37" s="76" t="n">
        <v>3100</v>
      </c>
      <c r="M37" s="76" t="n">
        <v>5000</v>
      </c>
      <c r="N37" s="76"/>
      <c r="O37" s="76"/>
      <c r="P37" s="76"/>
      <c r="R37" s="77"/>
    </row>
    <row r="38" customFormat="false" ht="21" hidden="false" customHeight="true" outlineLevel="0" collapsed="false">
      <c r="A38" s="49"/>
      <c r="B38" s="49"/>
      <c r="C38" s="49"/>
      <c r="D38" s="49"/>
      <c r="E38" s="26"/>
      <c r="F38" s="26"/>
      <c r="G38" s="49" t="s">
        <v>151</v>
      </c>
      <c r="H38" s="49" t="s">
        <v>196</v>
      </c>
      <c r="I38" s="49" t="s">
        <v>25</v>
      </c>
      <c r="J38" s="49" t="s">
        <v>206</v>
      </c>
      <c r="K38" s="49" t="s">
        <v>204</v>
      </c>
      <c r="L38" s="76" t="n">
        <v>2500</v>
      </c>
      <c r="M38" s="76"/>
      <c r="N38" s="76"/>
      <c r="O38" s="76"/>
      <c r="P38" s="76"/>
      <c r="R38" s="77"/>
    </row>
    <row r="39" customFormat="false" ht="21" hidden="false" customHeight="true" outlineLevel="0" collapsed="false">
      <c r="A39" s="49"/>
      <c r="B39" s="49"/>
      <c r="C39" s="49"/>
      <c r="D39" s="49"/>
      <c r="E39" s="26"/>
      <c r="F39" s="26"/>
      <c r="G39" s="49" t="s">
        <v>151</v>
      </c>
      <c r="H39" s="49" t="s">
        <v>196</v>
      </c>
      <c r="I39" s="49" t="s">
        <v>25</v>
      </c>
      <c r="J39" s="49" t="s">
        <v>207</v>
      </c>
      <c r="K39" s="49" t="s">
        <v>204</v>
      </c>
      <c r="L39" s="76"/>
      <c r="M39" s="76" t="n">
        <v>100</v>
      </c>
      <c r="N39" s="76"/>
      <c r="O39" s="76"/>
      <c r="P39" s="76"/>
      <c r="R39" s="77"/>
    </row>
    <row r="40" customFormat="false" ht="21" hidden="false" customHeight="true" outlineLevel="0" collapsed="false">
      <c r="A40" s="49"/>
      <c r="B40" s="49"/>
      <c r="C40" s="49"/>
      <c r="D40" s="49"/>
      <c r="E40" s="26"/>
      <c r="F40" s="26"/>
      <c r="G40" s="49" t="s">
        <v>151</v>
      </c>
      <c r="H40" s="49" t="s">
        <v>196</v>
      </c>
      <c r="I40" s="49" t="s">
        <v>25</v>
      </c>
      <c r="J40" s="49" t="s">
        <v>208</v>
      </c>
      <c r="K40" s="49" t="s">
        <v>204</v>
      </c>
      <c r="L40" s="76"/>
      <c r="M40" s="76" t="n">
        <v>16621.41</v>
      </c>
      <c r="N40" s="76" t="n">
        <f aca="false">4841.56</f>
        <v>4841.56</v>
      </c>
      <c r="O40" s="76"/>
      <c r="P40" s="76"/>
      <c r="R40" s="77"/>
    </row>
    <row r="41" customFormat="false" ht="21" hidden="false" customHeight="true" outlineLevel="0" collapsed="false">
      <c r="A41" s="49"/>
      <c r="B41" s="49"/>
      <c r="C41" s="49"/>
      <c r="D41" s="49"/>
      <c r="E41" s="26"/>
      <c r="F41" s="26"/>
      <c r="G41" s="49" t="s">
        <v>151</v>
      </c>
      <c r="H41" s="49" t="s">
        <v>196</v>
      </c>
      <c r="I41" s="49" t="s">
        <v>25</v>
      </c>
      <c r="J41" s="49" t="s">
        <v>209</v>
      </c>
      <c r="K41" s="49" t="s">
        <v>204</v>
      </c>
      <c r="L41" s="76" t="n">
        <v>3000</v>
      </c>
      <c r="M41" s="76"/>
      <c r="N41" s="76"/>
      <c r="O41" s="76"/>
      <c r="P41" s="76"/>
      <c r="R41" s="77"/>
    </row>
    <row r="42" customFormat="false" ht="21" hidden="false" customHeight="true" outlineLevel="0" collapsed="false">
      <c r="A42" s="49"/>
      <c r="B42" s="49"/>
      <c r="C42" s="49"/>
      <c r="D42" s="49"/>
      <c r="E42" s="26"/>
      <c r="F42" s="26"/>
      <c r="G42" s="49" t="s">
        <v>151</v>
      </c>
      <c r="H42" s="49" t="s">
        <v>196</v>
      </c>
      <c r="I42" s="49" t="s">
        <v>25</v>
      </c>
      <c r="J42" s="49" t="s">
        <v>210</v>
      </c>
      <c r="K42" s="49" t="s">
        <v>204</v>
      </c>
      <c r="L42" s="76" t="n">
        <v>9056.6</v>
      </c>
      <c r="M42" s="76"/>
      <c r="N42" s="76"/>
      <c r="O42" s="76"/>
      <c r="P42" s="76"/>
      <c r="R42" s="77"/>
    </row>
    <row r="43" customFormat="false" ht="21" hidden="false" customHeight="true" outlineLevel="0" collapsed="false">
      <c r="A43" s="49"/>
      <c r="B43" s="49"/>
      <c r="C43" s="49"/>
      <c r="D43" s="49"/>
      <c r="E43" s="26"/>
      <c r="F43" s="26"/>
      <c r="G43" s="49" t="s">
        <v>151</v>
      </c>
      <c r="H43" s="49" t="s">
        <v>196</v>
      </c>
      <c r="I43" s="49" t="s">
        <v>25</v>
      </c>
      <c r="J43" s="49" t="s">
        <v>211</v>
      </c>
      <c r="K43" s="49" t="s">
        <v>204</v>
      </c>
      <c r="L43" s="76"/>
      <c r="M43" s="76" t="n">
        <v>2002.26</v>
      </c>
      <c r="N43" s="76" t="n">
        <v>599.98</v>
      </c>
      <c r="O43" s="76"/>
      <c r="P43" s="76"/>
      <c r="R43" s="77"/>
    </row>
    <row r="44" customFormat="false" ht="21" hidden="false" customHeight="true" outlineLevel="0" collapsed="false">
      <c r="A44" s="49"/>
      <c r="B44" s="49"/>
      <c r="C44" s="49"/>
      <c r="D44" s="49"/>
      <c r="E44" s="26"/>
      <c r="F44" s="26"/>
      <c r="G44" s="49" t="s">
        <v>151</v>
      </c>
      <c r="H44" s="49" t="s">
        <v>196</v>
      </c>
      <c r="I44" s="49" t="s">
        <v>25</v>
      </c>
      <c r="J44" s="49" t="s">
        <v>212</v>
      </c>
      <c r="K44" s="49" t="s">
        <v>204</v>
      </c>
      <c r="L44" s="76"/>
      <c r="M44" s="76" t="n">
        <v>1191.92</v>
      </c>
      <c r="N44" s="76" t="n">
        <v>3900</v>
      </c>
      <c r="O44" s="76"/>
      <c r="P44" s="76"/>
      <c r="R44" s="77"/>
    </row>
    <row r="45" customFormat="false" ht="21" hidden="false" customHeight="true" outlineLevel="0" collapsed="false">
      <c r="A45" s="49"/>
      <c r="B45" s="49"/>
      <c r="C45" s="49"/>
      <c r="D45" s="49"/>
      <c r="E45" s="26"/>
      <c r="F45" s="26"/>
      <c r="G45" s="49" t="s">
        <v>151</v>
      </c>
      <c r="H45" s="49" t="s">
        <v>196</v>
      </c>
      <c r="I45" s="49" t="s">
        <v>25</v>
      </c>
      <c r="J45" s="49" t="s">
        <v>206</v>
      </c>
      <c r="K45" s="49" t="s">
        <v>204</v>
      </c>
      <c r="L45" s="76"/>
      <c r="M45" s="76"/>
      <c r="N45" s="76" t="n">
        <v>1000</v>
      </c>
      <c r="O45" s="76"/>
      <c r="P45" s="76"/>
      <c r="R45" s="77"/>
    </row>
    <row r="46" customFormat="false" ht="21" hidden="false" customHeight="true" outlineLevel="0" collapsed="false">
      <c r="A46" s="49"/>
      <c r="B46" s="49"/>
      <c r="C46" s="49"/>
      <c r="D46" s="49"/>
      <c r="E46" s="26"/>
      <c r="F46" s="26"/>
      <c r="G46" s="49" t="s">
        <v>151</v>
      </c>
      <c r="H46" s="49" t="s">
        <v>196</v>
      </c>
      <c r="I46" s="49" t="s">
        <v>25</v>
      </c>
      <c r="J46" s="49" t="s">
        <v>213</v>
      </c>
      <c r="K46" s="49" t="s">
        <v>204</v>
      </c>
      <c r="L46" s="76" t="n">
        <v>184.7</v>
      </c>
      <c r="M46" s="76"/>
      <c r="N46" s="76"/>
      <c r="O46" s="76"/>
      <c r="P46" s="76"/>
      <c r="R46" s="77"/>
    </row>
    <row r="47" customFormat="false" ht="21" hidden="false" customHeight="true" outlineLevel="0" collapsed="false">
      <c r="A47" s="49"/>
      <c r="B47" s="49"/>
      <c r="C47" s="49"/>
      <c r="D47" s="49"/>
      <c r="E47" s="26"/>
      <c r="F47" s="26"/>
      <c r="G47" s="49" t="s">
        <v>151</v>
      </c>
      <c r="H47" s="49" t="s">
        <v>196</v>
      </c>
      <c r="I47" s="49" t="s">
        <v>25</v>
      </c>
      <c r="J47" s="49" t="s">
        <v>214</v>
      </c>
      <c r="K47" s="49" t="s">
        <v>204</v>
      </c>
      <c r="L47" s="76" t="n">
        <v>410.3</v>
      </c>
      <c r="M47" s="76"/>
      <c r="N47" s="76"/>
      <c r="O47" s="76"/>
      <c r="P47" s="76"/>
      <c r="Q47" s="76"/>
      <c r="R47" s="76"/>
    </row>
    <row r="48" customFormat="false" ht="40.7" hidden="false" customHeight="true" outlineLevel="0" collapsed="false">
      <c r="A48" s="49"/>
      <c r="B48" s="49"/>
      <c r="C48" s="49"/>
      <c r="D48" s="49"/>
      <c r="E48" s="26"/>
      <c r="F48" s="79" t="s">
        <v>215</v>
      </c>
      <c r="G48" s="49" t="s">
        <v>190</v>
      </c>
      <c r="H48" s="49" t="s">
        <v>196</v>
      </c>
      <c r="I48" s="49" t="s">
        <v>216</v>
      </c>
      <c r="J48" s="49" t="s">
        <v>201</v>
      </c>
      <c r="K48" s="49" t="s">
        <v>198</v>
      </c>
      <c r="L48" s="76" t="n">
        <v>2904.7</v>
      </c>
      <c r="M48" s="76" t="n">
        <f aca="false">2652.43+3181.85</f>
        <v>5834.28</v>
      </c>
      <c r="N48" s="76" t="n">
        <v>5190.46</v>
      </c>
      <c r="O48" s="76" t="n">
        <v>4375.75</v>
      </c>
      <c r="P48" s="76" t="n">
        <v>4780.33</v>
      </c>
      <c r="Q48" s="76" t="n">
        <v>4780.33</v>
      </c>
      <c r="R48" s="76" t="n">
        <v>4780.33</v>
      </c>
    </row>
    <row r="49" customFormat="false" ht="25.35" hidden="false" customHeight="true" outlineLevel="0" collapsed="false">
      <c r="A49" s="80"/>
      <c r="B49" s="80"/>
      <c r="C49" s="80"/>
      <c r="D49" s="49" t="s">
        <v>157</v>
      </c>
      <c r="E49" s="26" t="s">
        <v>217</v>
      </c>
      <c r="F49" s="40" t="s">
        <v>193</v>
      </c>
      <c r="G49" s="49" t="s">
        <v>185</v>
      </c>
      <c r="H49" s="49" t="s">
        <v>196</v>
      </c>
      <c r="I49" s="49" t="s">
        <v>25</v>
      </c>
      <c r="J49" s="49" t="s">
        <v>218</v>
      </c>
      <c r="K49" s="81" t="s">
        <v>204</v>
      </c>
      <c r="L49" s="76"/>
      <c r="M49" s="76"/>
      <c r="N49" s="76"/>
      <c r="O49" s="76"/>
      <c r="P49" s="76"/>
      <c r="R49" s="77"/>
    </row>
    <row r="50" customFormat="false" ht="25.35" hidden="false" customHeight="true" outlineLevel="0" collapsed="false">
      <c r="A50" s="80" t="s">
        <v>25</v>
      </c>
      <c r="B50" s="80" t="s">
        <v>26</v>
      </c>
      <c r="C50" s="80" t="s">
        <v>25</v>
      </c>
      <c r="D50" s="49"/>
      <c r="E50" s="26"/>
      <c r="F50" s="40" t="s">
        <v>219</v>
      </c>
      <c r="G50" s="49" t="s">
        <v>151</v>
      </c>
      <c r="H50" s="49" t="s">
        <v>196</v>
      </c>
      <c r="I50" s="49" t="s">
        <v>25</v>
      </c>
      <c r="J50" s="49" t="s">
        <v>218</v>
      </c>
      <c r="K50" s="49" t="s">
        <v>204</v>
      </c>
      <c r="L50" s="76"/>
      <c r="M50" s="76" t="n">
        <f aca="false">12-1.02</f>
        <v>10.98</v>
      </c>
      <c r="N50" s="76" t="n">
        <f aca="false">1884.54</f>
        <v>1884.54</v>
      </c>
      <c r="O50" s="76" t="n">
        <v>7692</v>
      </c>
      <c r="P50" s="76" t="n">
        <v>7692</v>
      </c>
      <c r="Q50" s="76" t="n">
        <v>7692</v>
      </c>
      <c r="R50" s="76" t="n">
        <v>7692</v>
      </c>
    </row>
    <row r="51" customFormat="false" ht="36" hidden="false" customHeight="true" outlineLevel="0" collapsed="false">
      <c r="A51" s="49" t="s">
        <v>25</v>
      </c>
      <c r="B51" s="49" t="s">
        <v>26</v>
      </c>
      <c r="C51" s="49" t="s">
        <v>25</v>
      </c>
      <c r="D51" s="49" t="s">
        <v>220</v>
      </c>
      <c r="E51" s="26" t="s">
        <v>221</v>
      </c>
      <c r="F51" s="40" t="s">
        <v>193</v>
      </c>
      <c r="G51" s="49" t="s">
        <v>185</v>
      </c>
      <c r="H51" s="49" t="s">
        <v>196</v>
      </c>
      <c r="I51" s="49" t="s">
        <v>25</v>
      </c>
      <c r="J51" s="49" t="s">
        <v>222</v>
      </c>
      <c r="K51" s="81" t="s">
        <v>204</v>
      </c>
      <c r="L51" s="76" t="n">
        <v>3247.4</v>
      </c>
      <c r="M51" s="76" t="n">
        <v>0</v>
      </c>
      <c r="N51" s="76"/>
      <c r="O51" s="76"/>
      <c r="P51" s="76"/>
      <c r="R51" s="77"/>
    </row>
    <row r="52" customFormat="false" ht="29.45" hidden="false" customHeight="true" outlineLevel="0" collapsed="false">
      <c r="A52" s="49"/>
      <c r="B52" s="49"/>
      <c r="C52" s="49"/>
      <c r="D52" s="49"/>
      <c r="E52" s="26"/>
      <c r="F52" s="40" t="s">
        <v>192</v>
      </c>
      <c r="G52" s="49" t="s">
        <v>151</v>
      </c>
      <c r="H52" s="49" t="s">
        <v>196</v>
      </c>
      <c r="I52" s="49" t="s">
        <v>25</v>
      </c>
      <c r="J52" s="49" t="s">
        <v>222</v>
      </c>
      <c r="K52" s="81" t="s">
        <v>204</v>
      </c>
      <c r="L52" s="76" t="n">
        <v>3329.5</v>
      </c>
      <c r="M52" s="76" t="n">
        <v>6551.6</v>
      </c>
      <c r="N52" s="76" t="n">
        <v>5590.95</v>
      </c>
      <c r="O52" s="76" t="n">
        <v>5590.95</v>
      </c>
      <c r="P52" s="76" t="n">
        <v>5590.95</v>
      </c>
      <c r="Q52" s="76" t="n">
        <v>5590.95</v>
      </c>
      <c r="R52" s="76" t="n">
        <v>5590.95</v>
      </c>
    </row>
    <row r="53" customFormat="false" ht="36" hidden="false" customHeight="true" outlineLevel="0" collapsed="false">
      <c r="A53" s="49" t="s">
        <v>25</v>
      </c>
      <c r="B53" s="49" t="s">
        <v>26</v>
      </c>
      <c r="C53" s="49" t="s">
        <v>25</v>
      </c>
      <c r="D53" s="49" t="s">
        <v>223</v>
      </c>
      <c r="E53" s="26" t="s">
        <v>224</v>
      </c>
      <c r="F53" s="40" t="s">
        <v>193</v>
      </c>
      <c r="G53" s="49" t="s">
        <v>185</v>
      </c>
      <c r="H53" s="49" t="s">
        <v>196</v>
      </c>
      <c r="I53" s="49" t="s">
        <v>25</v>
      </c>
      <c r="J53" s="49" t="s">
        <v>225</v>
      </c>
      <c r="K53" s="81" t="s">
        <v>198</v>
      </c>
      <c r="L53" s="76" t="n">
        <v>753.8</v>
      </c>
      <c r="M53" s="76"/>
      <c r="N53" s="76"/>
      <c r="O53" s="76"/>
      <c r="P53" s="76"/>
      <c r="Q53" s="76"/>
      <c r="R53" s="76"/>
    </row>
    <row r="54" customFormat="false" ht="28.7" hidden="false" customHeight="true" outlineLevel="0" collapsed="false">
      <c r="A54" s="49"/>
      <c r="B54" s="49"/>
      <c r="C54" s="49"/>
      <c r="D54" s="49"/>
      <c r="E54" s="26"/>
      <c r="F54" s="40" t="s">
        <v>192</v>
      </c>
      <c r="G54" s="49" t="s">
        <v>151</v>
      </c>
      <c r="H54" s="49" t="s">
        <v>196</v>
      </c>
      <c r="I54" s="49" t="s">
        <v>25</v>
      </c>
      <c r="J54" s="49" t="s">
        <v>225</v>
      </c>
      <c r="K54" s="81" t="s">
        <v>202</v>
      </c>
      <c r="L54" s="76" t="n">
        <v>2915.3</v>
      </c>
      <c r="M54" s="76" t="n">
        <f aca="false">1490+255.54</f>
        <v>1745.54</v>
      </c>
      <c r="N54" s="76" t="n">
        <f aca="false">2760.13+252.64</f>
        <v>3012.77</v>
      </c>
      <c r="O54" s="76" t="n">
        <v>1384</v>
      </c>
      <c r="P54" s="76" t="n">
        <v>1384</v>
      </c>
      <c r="Q54" s="76" t="n">
        <v>1384</v>
      </c>
      <c r="R54" s="76" t="n">
        <v>1384</v>
      </c>
    </row>
    <row r="55" customFormat="false" ht="36.6" hidden="false" customHeight="true" outlineLevel="0" collapsed="false">
      <c r="A55" s="49" t="s">
        <v>25</v>
      </c>
      <c r="B55" s="49" t="s">
        <v>26</v>
      </c>
      <c r="C55" s="49" t="s">
        <v>25</v>
      </c>
      <c r="D55" s="49" t="s">
        <v>226</v>
      </c>
      <c r="E55" s="26" t="s">
        <v>227</v>
      </c>
      <c r="F55" s="40" t="s">
        <v>193</v>
      </c>
      <c r="G55" s="49" t="s">
        <v>185</v>
      </c>
      <c r="H55" s="49" t="s">
        <v>196</v>
      </c>
      <c r="I55" s="49" t="s">
        <v>25</v>
      </c>
      <c r="J55" s="49" t="s">
        <v>228</v>
      </c>
      <c r="K55" s="49" t="s">
        <v>204</v>
      </c>
      <c r="L55" s="76" t="n">
        <v>600.6</v>
      </c>
      <c r="M55" s="76"/>
      <c r="N55" s="76"/>
      <c r="O55" s="76"/>
      <c r="P55" s="76"/>
      <c r="R55" s="77"/>
    </row>
    <row r="56" customFormat="false" ht="27.6" hidden="false" customHeight="true" outlineLevel="0" collapsed="false">
      <c r="A56" s="49"/>
      <c r="B56" s="49"/>
      <c r="C56" s="49"/>
      <c r="D56" s="49"/>
      <c r="E56" s="26"/>
      <c r="F56" s="40" t="s">
        <v>192</v>
      </c>
      <c r="G56" s="49" t="s">
        <v>151</v>
      </c>
      <c r="H56" s="49" t="s">
        <v>196</v>
      </c>
      <c r="I56" s="49" t="s">
        <v>25</v>
      </c>
      <c r="J56" s="49" t="s">
        <v>228</v>
      </c>
      <c r="K56" s="49" t="s">
        <v>204</v>
      </c>
      <c r="L56" s="76" t="n">
        <v>771.8</v>
      </c>
      <c r="M56" s="76" t="n">
        <f aca="false">1628-1207.92</f>
        <v>420.08</v>
      </c>
      <c r="N56" s="76" t="n">
        <v>350.47</v>
      </c>
      <c r="O56" s="76"/>
      <c r="P56" s="76"/>
      <c r="R56" s="76"/>
    </row>
    <row r="57" customFormat="false" ht="26.45" hidden="false" customHeight="true" outlineLevel="0" collapsed="false">
      <c r="A57" s="49" t="s">
        <v>25</v>
      </c>
      <c r="B57" s="49" t="s">
        <v>26</v>
      </c>
      <c r="C57" s="49" t="s">
        <v>25</v>
      </c>
      <c r="D57" s="49" t="s">
        <v>229</v>
      </c>
      <c r="E57" s="26" t="s">
        <v>230</v>
      </c>
      <c r="F57" s="78" t="s">
        <v>193</v>
      </c>
      <c r="G57" s="49" t="s">
        <v>185</v>
      </c>
      <c r="H57" s="49" t="s">
        <v>196</v>
      </c>
      <c r="I57" s="49" t="s">
        <v>231</v>
      </c>
      <c r="J57" s="49" t="s">
        <v>232</v>
      </c>
      <c r="K57" s="49" t="s">
        <v>204</v>
      </c>
      <c r="L57" s="76" t="n">
        <v>387.6</v>
      </c>
      <c r="M57" s="76"/>
      <c r="N57" s="76"/>
      <c r="O57" s="76"/>
      <c r="P57" s="76"/>
      <c r="Q57" s="3" t="s">
        <v>233</v>
      </c>
      <c r="R57" s="77"/>
    </row>
    <row r="58" customFormat="false" ht="32.45" hidden="false" customHeight="true" outlineLevel="0" collapsed="false">
      <c r="A58" s="49"/>
      <c r="B58" s="49"/>
      <c r="C58" s="49"/>
      <c r="D58" s="49"/>
      <c r="E58" s="26"/>
      <c r="F58" s="40" t="s">
        <v>192</v>
      </c>
      <c r="G58" s="49" t="s">
        <v>151</v>
      </c>
      <c r="H58" s="49" t="s">
        <v>196</v>
      </c>
      <c r="I58" s="49" t="s">
        <v>25</v>
      </c>
      <c r="J58" s="49" t="s">
        <v>232</v>
      </c>
      <c r="K58" s="49" t="s">
        <v>204</v>
      </c>
      <c r="L58" s="76"/>
      <c r="M58" s="76" t="n">
        <v>190</v>
      </c>
      <c r="N58" s="76" t="n">
        <f aca="false">163.4</f>
        <v>163.4</v>
      </c>
      <c r="O58" s="76"/>
      <c r="P58" s="76"/>
      <c r="Q58" s="76"/>
      <c r="R58" s="76"/>
    </row>
    <row r="59" customFormat="false" ht="27.6" hidden="false" customHeight="true" outlineLevel="0" collapsed="false">
      <c r="A59" s="49" t="s">
        <v>25</v>
      </c>
      <c r="B59" s="49" t="s">
        <v>26</v>
      </c>
      <c r="C59" s="49" t="s">
        <v>25</v>
      </c>
      <c r="D59" s="49" t="s">
        <v>234</v>
      </c>
      <c r="E59" s="56" t="s">
        <v>235</v>
      </c>
      <c r="F59" s="26" t="s">
        <v>193</v>
      </c>
      <c r="G59" s="49" t="s">
        <v>185</v>
      </c>
      <c r="H59" s="49" t="s">
        <v>196</v>
      </c>
      <c r="I59" s="49" t="s">
        <v>25</v>
      </c>
      <c r="J59" s="81" t="s">
        <v>236</v>
      </c>
      <c r="K59" s="49" t="s">
        <v>204</v>
      </c>
      <c r="L59" s="76" t="n">
        <v>700</v>
      </c>
      <c r="M59" s="76"/>
      <c r="N59" s="76"/>
      <c r="O59" s="76"/>
      <c r="P59" s="76"/>
      <c r="Q59" s="76"/>
      <c r="R59" s="76"/>
    </row>
    <row r="60" customFormat="false" ht="18" hidden="false" customHeight="true" outlineLevel="0" collapsed="false">
      <c r="A60" s="49"/>
      <c r="B60" s="49"/>
      <c r="C60" s="49"/>
      <c r="D60" s="49"/>
      <c r="E60" s="56"/>
      <c r="F60" s="26"/>
      <c r="G60" s="49" t="s">
        <v>151</v>
      </c>
      <c r="H60" s="49" t="s">
        <v>196</v>
      </c>
      <c r="I60" s="49" t="s">
        <v>25</v>
      </c>
      <c r="J60" s="49" t="s">
        <v>237</v>
      </c>
      <c r="K60" s="49" t="s">
        <v>204</v>
      </c>
      <c r="L60" s="76"/>
      <c r="M60" s="76"/>
      <c r="N60" s="76"/>
      <c r="O60" s="76"/>
      <c r="P60" s="76"/>
      <c r="R60" s="77"/>
    </row>
    <row r="61" customFormat="false" ht="36.6" hidden="false" customHeight="true" outlineLevel="0" collapsed="false">
      <c r="A61" s="49"/>
      <c r="B61" s="49"/>
      <c r="C61" s="49"/>
      <c r="D61" s="49"/>
      <c r="E61" s="56"/>
      <c r="F61" s="40" t="s">
        <v>192</v>
      </c>
      <c r="G61" s="49" t="s">
        <v>151</v>
      </c>
      <c r="H61" s="49" t="s">
        <v>196</v>
      </c>
      <c r="I61" s="49" t="s">
        <v>25</v>
      </c>
      <c r="J61" s="49" t="s">
        <v>238</v>
      </c>
      <c r="K61" s="49" t="s">
        <v>204</v>
      </c>
      <c r="L61" s="76"/>
      <c r="M61" s="76" t="n">
        <v>700</v>
      </c>
      <c r="N61" s="76" t="n">
        <v>683</v>
      </c>
      <c r="O61" s="76"/>
      <c r="P61" s="76"/>
      <c r="R61" s="77"/>
    </row>
    <row r="62" customFormat="false" ht="46.7" hidden="false" customHeight="true" outlineLevel="0" collapsed="false">
      <c r="A62" s="82" t="s">
        <v>25</v>
      </c>
      <c r="B62" s="82" t="s">
        <v>26</v>
      </c>
      <c r="C62" s="82" t="s">
        <v>25</v>
      </c>
      <c r="D62" s="82" t="s">
        <v>239</v>
      </c>
      <c r="E62" s="26" t="s">
        <v>240</v>
      </c>
      <c r="F62" s="40" t="s">
        <v>219</v>
      </c>
      <c r="G62" s="49" t="s">
        <v>151</v>
      </c>
      <c r="H62" s="49" t="s">
        <v>196</v>
      </c>
      <c r="I62" s="49" t="s">
        <v>25</v>
      </c>
      <c r="J62" s="49" t="s">
        <v>241</v>
      </c>
      <c r="K62" s="49" t="s">
        <v>242</v>
      </c>
      <c r="L62" s="76"/>
      <c r="M62" s="76"/>
      <c r="N62" s="76" t="n">
        <v>32509.42</v>
      </c>
      <c r="O62" s="76" t="n">
        <v>30590</v>
      </c>
      <c r="P62" s="76" t="n">
        <v>30590</v>
      </c>
      <c r="Q62" s="76" t="n">
        <v>30590</v>
      </c>
      <c r="R62" s="76" t="n">
        <v>30590</v>
      </c>
    </row>
    <row r="63" customFormat="false" ht="36.6" hidden="false" customHeight="true" outlineLevel="0" collapsed="false">
      <c r="A63" s="82" t="s">
        <v>25</v>
      </c>
      <c r="B63" s="82" t="s">
        <v>26</v>
      </c>
      <c r="C63" s="82" t="s">
        <v>25</v>
      </c>
      <c r="D63" s="82" t="s">
        <v>243</v>
      </c>
      <c r="E63" s="79" t="s">
        <v>244</v>
      </c>
      <c r="F63" s="40" t="s">
        <v>219</v>
      </c>
      <c r="G63" s="49" t="s">
        <v>151</v>
      </c>
      <c r="H63" s="49" t="s">
        <v>196</v>
      </c>
      <c r="I63" s="49" t="s">
        <v>25</v>
      </c>
      <c r="J63" s="49" t="s">
        <v>245</v>
      </c>
      <c r="K63" s="49" t="s">
        <v>204</v>
      </c>
      <c r="L63" s="76"/>
      <c r="M63" s="76"/>
      <c r="N63" s="76" t="n">
        <v>27956.31</v>
      </c>
      <c r="O63" s="76"/>
      <c r="P63" s="76"/>
      <c r="R63" s="77"/>
    </row>
    <row r="64" customFormat="false" ht="36.6" hidden="false" customHeight="true" outlineLevel="0" collapsed="false">
      <c r="A64" s="49" t="s">
        <v>25</v>
      </c>
      <c r="B64" s="49" t="s">
        <v>26</v>
      </c>
      <c r="C64" s="49" t="s">
        <v>25</v>
      </c>
      <c r="D64" s="49" t="s">
        <v>246</v>
      </c>
      <c r="E64" s="83" t="s">
        <v>247</v>
      </c>
      <c r="F64" s="40" t="s">
        <v>219</v>
      </c>
      <c r="G64" s="49" t="s">
        <v>151</v>
      </c>
      <c r="H64" s="49" t="s">
        <v>196</v>
      </c>
      <c r="I64" s="49" t="s">
        <v>25</v>
      </c>
      <c r="J64" s="49" t="s">
        <v>248</v>
      </c>
      <c r="K64" s="49" t="s">
        <v>204</v>
      </c>
      <c r="L64" s="76"/>
      <c r="M64" s="76"/>
      <c r="N64" s="76" t="n">
        <f aca="false">38.76</f>
        <v>38.76</v>
      </c>
      <c r="O64" s="76"/>
      <c r="P64" s="76"/>
      <c r="R64" s="77"/>
    </row>
    <row r="65" customFormat="false" ht="19.35" hidden="false" customHeight="true" outlineLevel="0" collapsed="false">
      <c r="A65" s="69" t="s">
        <v>25</v>
      </c>
      <c r="B65" s="69" t="s">
        <v>26</v>
      </c>
      <c r="C65" s="69" t="s">
        <v>166</v>
      </c>
      <c r="D65" s="49"/>
      <c r="E65" s="70" t="s">
        <v>249</v>
      </c>
      <c r="F65" s="74" t="s">
        <v>182</v>
      </c>
      <c r="G65" s="84"/>
      <c r="H65" s="84"/>
      <c r="I65" s="84"/>
      <c r="J65" s="84"/>
      <c r="K65" s="84"/>
      <c r="L65" s="85" t="n">
        <f aca="false">L66+L67</f>
        <v>10439.43</v>
      </c>
      <c r="M65" s="85" t="n">
        <f aca="false">M66+M67</f>
        <v>9947.112</v>
      </c>
      <c r="N65" s="85" t="n">
        <f aca="false">N66+N67</f>
        <v>6813.7</v>
      </c>
      <c r="O65" s="85" t="n">
        <f aca="false">O66+O67</f>
        <v>8190.09</v>
      </c>
      <c r="P65" s="85" t="n">
        <f aca="false">P66+P67</f>
        <v>8005.53</v>
      </c>
      <c r="Q65" s="85" t="e">
        <f aca="false">Q66+Q67</f>
        <v>#VALUE!</v>
      </c>
      <c r="R65" s="85" t="n">
        <f aca="false">R66+R67</f>
        <v>8005.53</v>
      </c>
    </row>
    <row r="66" customFormat="false" ht="28.7" hidden="false" customHeight="true" outlineLevel="0" collapsed="false">
      <c r="A66" s="69"/>
      <c r="B66" s="69"/>
      <c r="C66" s="69"/>
      <c r="D66" s="49"/>
      <c r="E66" s="70"/>
      <c r="F66" s="86" t="s">
        <v>192</v>
      </c>
      <c r="G66" s="69" t="s">
        <v>151</v>
      </c>
      <c r="H66" s="84"/>
      <c r="I66" s="84"/>
      <c r="J66" s="84"/>
      <c r="K66" s="84"/>
      <c r="L66" s="85" t="n">
        <f aca="false">L69+L71+L73+L74</f>
        <v>4825.73</v>
      </c>
      <c r="M66" s="85" t="n">
        <f aca="false">M69+M71+M73+M74</f>
        <v>9947.112</v>
      </c>
      <c r="N66" s="85" t="n">
        <f aca="false">N69+N71+N73+N74</f>
        <v>6813.7</v>
      </c>
      <c r="O66" s="85" t="n">
        <f aca="false">O69+O71+O73+O74</f>
        <v>8190.09</v>
      </c>
      <c r="P66" s="85" t="n">
        <f aca="false">P69+P71+P73+P74</f>
        <v>8005.53</v>
      </c>
      <c r="Q66" s="85" t="n">
        <f aca="false">Q69+Q71+Q73+Q74</f>
        <v>8005.53</v>
      </c>
      <c r="R66" s="85" t="n">
        <f aca="false">R69+R71+R73+R74</f>
        <v>8005.53</v>
      </c>
    </row>
    <row r="67" customFormat="false" ht="31.5" hidden="false" customHeight="false" outlineLevel="0" collapsed="false">
      <c r="A67" s="69"/>
      <c r="B67" s="69"/>
      <c r="C67" s="69"/>
      <c r="D67" s="49"/>
      <c r="E67" s="70"/>
      <c r="F67" s="87" t="s">
        <v>193</v>
      </c>
      <c r="G67" s="69" t="s">
        <v>185</v>
      </c>
      <c r="H67" s="69"/>
      <c r="I67" s="69"/>
      <c r="J67" s="69"/>
      <c r="K67" s="49"/>
      <c r="L67" s="85" t="n">
        <f aca="false">L68+L70+L72</f>
        <v>5613.7</v>
      </c>
      <c r="M67" s="85" t="n">
        <f aca="false">M68+M70+M72</f>
        <v>0</v>
      </c>
      <c r="N67" s="85" t="n">
        <f aca="false">N68+N70+N72</f>
        <v>0</v>
      </c>
      <c r="O67" s="85" t="n">
        <f aca="false">O68+O70+O72</f>
        <v>0</v>
      </c>
      <c r="P67" s="85" t="n">
        <f aca="false">P68+P70+P72</f>
        <v>0</v>
      </c>
      <c r="Q67" s="85" t="e">
        <f aca="false">Q68+Q70+Q72</f>
        <v>#VALUE!</v>
      </c>
      <c r="R67" s="85" t="n">
        <f aca="false">R68+R70+R72</f>
        <v>0</v>
      </c>
    </row>
    <row r="68" customFormat="false" ht="45.6" hidden="false" customHeight="true" outlineLevel="0" collapsed="false">
      <c r="A68" s="49" t="s">
        <v>25</v>
      </c>
      <c r="B68" s="49" t="s">
        <v>26</v>
      </c>
      <c r="C68" s="49" t="s">
        <v>166</v>
      </c>
      <c r="D68" s="49" t="s">
        <v>26</v>
      </c>
      <c r="E68" s="26" t="s">
        <v>250</v>
      </c>
      <c r="F68" s="78" t="s">
        <v>193</v>
      </c>
      <c r="G68" s="49" t="s">
        <v>185</v>
      </c>
      <c r="H68" s="49" t="s">
        <v>117</v>
      </c>
      <c r="I68" s="49" t="s">
        <v>251</v>
      </c>
      <c r="J68" s="49" t="s">
        <v>252</v>
      </c>
      <c r="K68" s="49" t="s">
        <v>253</v>
      </c>
      <c r="L68" s="88" t="n">
        <v>5095.6</v>
      </c>
      <c r="M68" s="88"/>
      <c r="N68" s="88"/>
      <c r="O68" s="88"/>
      <c r="P68" s="88"/>
      <c r="Q68" s="3" t="s">
        <v>199</v>
      </c>
      <c r="R68" s="77" t="n">
        <v>0</v>
      </c>
    </row>
    <row r="69" customFormat="false" ht="31.35" hidden="false" customHeight="true" outlineLevel="0" collapsed="false">
      <c r="A69" s="49"/>
      <c r="B69" s="49"/>
      <c r="C69" s="49"/>
      <c r="D69" s="49"/>
      <c r="E69" s="26"/>
      <c r="F69" s="40" t="s">
        <v>192</v>
      </c>
      <c r="G69" s="49" t="s">
        <v>151</v>
      </c>
      <c r="H69" s="49" t="s">
        <v>117</v>
      </c>
      <c r="I69" s="49" t="s">
        <v>251</v>
      </c>
      <c r="J69" s="49" t="s">
        <v>252</v>
      </c>
      <c r="K69" s="49" t="s">
        <v>254</v>
      </c>
      <c r="L69" s="88" t="n">
        <v>4268.4</v>
      </c>
      <c r="M69" s="88" t="n">
        <f aca="false">7024.4+1782.1</f>
        <v>8806.5</v>
      </c>
      <c r="N69" s="88" t="n">
        <v>6175.7</v>
      </c>
      <c r="O69" s="88" t="n">
        <v>7236.52</v>
      </c>
      <c r="P69" s="88" t="n">
        <v>7236.52</v>
      </c>
      <c r="Q69" s="88" t="n">
        <v>7236.52</v>
      </c>
      <c r="R69" s="88" t="n">
        <v>7236.52</v>
      </c>
    </row>
    <row r="70" customFormat="false" ht="48" hidden="false" customHeight="true" outlineLevel="0" collapsed="false">
      <c r="A70" s="49" t="s">
        <v>25</v>
      </c>
      <c r="B70" s="49" t="s">
        <v>26</v>
      </c>
      <c r="C70" s="49" t="s">
        <v>166</v>
      </c>
      <c r="D70" s="49" t="s">
        <v>45</v>
      </c>
      <c r="E70" s="26" t="s">
        <v>255</v>
      </c>
      <c r="F70" s="78" t="s">
        <v>193</v>
      </c>
      <c r="G70" s="49" t="s">
        <v>185</v>
      </c>
      <c r="H70" s="49" t="s">
        <v>117</v>
      </c>
      <c r="I70" s="49" t="s">
        <v>251</v>
      </c>
      <c r="J70" s="49" t="s">
        <v>256</v>
      </c>
      <c r="K70" s="49" t="s">
        <v>204</v>
      </c>
      <c r="L70" s="88" t="n">
        <v>142</v>
      </c>
      <c r="M70" s="88"/>
      <c r="N70" s="88"/>
      <c r="O70" s="88"/>
      <c r="P70" s="88"/>
      <c r="Q70" s="3" t="s">
        <v>199</v>
      </c>
      <c r="R70" s="77" t="n">
        <v>0</v>
      </c>
    </row>
    <row r="71" customFormat="false" ht="54.6" hidden="false" customHeight="true" outlineLevel="0" collapsed="false">
      <c r="A71" s="49"/>
      <c r="B71" s="49"/>
      <c r="C71" s="49"/>
      <c r="D71" s="49"/>
      <c r="E71" s="26"/>
      <c r="F71" s="78" t="s">
        <v>257</v>
      </c>
      <c r="G71" s="89" t="s">
        <v>151</v>
      </c>
      <c r="H71" s="49" t="s">
        <v>117</v>
      </c>
      <c r="I71" s="49" t="s">
        <v>251</v>
      </c>
      <c r="J71" s="49" t="s">
        <v>256</v>
      </c>
      <c r="K71" s="49" t="s">
        <v>204</v>
      </c>
      <c r="L71" s="88" t="n">
        <v>140.1</v>
      </c>
      <c r="M71" s="88" t="n">
        <f aca="false">222.2+87.2</f>
        <v>309.4</v>
      </c>
      <c r="N71" s="88" t="n">
        <v>236.6</v>
      </c>
      <c r="O71" s="88" t="n">
        <v>213.83</v>
      </c>
      <c r="P71" s="88" t="n">
        <v>213.83</v>
      </c>
      <c r="Q71" s="88" t="n">
        <v>213.83</v>
      </c>
      <c r="R71" s="88" t="n">
        <v>213.83</v>
      </c>
    </row>
    <row r="72" customFormat="false" ht="37.35" hidden="false" customHeight="true" outlineLevel="0" collapsed="false">
      <c r="A72" s="49" t="s">
        <v>25</v>
      </c>
      <c r="B72" s="49" t="s">
        <v>26</v>
      </c>
      <c r="C72" s="49" t="s">
        <v>166</v>
      </c>
      <c r="D72" s="49" t="s">
        <v>60</v>
      </c>
      <c r="E72" s="26" t="s">
        <v>258</v>
      </c>
      <c r="F72" s="26" t="s">
        <v>193</v>
      </c>
      <c r="G72" s="89" t="s">
        <v>185</v>
      </c>
      <c r="H72" s="49" t="s">
        <v>117</v>
      </c>
      <c r="I72" s="49" t="s">
        <v>251</v>
      </c>
      <c r="J72" s="49" t="s">
        <v>259</v>
      </c>
      <c r="K72" s="49" t="s">
        <v>204</v>
      </c>
      <c r="L72" s="88" t="n">
        <v>376.1</v>
      </c>
      <c r="M72" s="88"/>
      <c r="N72" s="88"/>
      <c r="O72" s="88"/>
      <c r="P72" s="88"/>
      <c r="Q72" s="3" t="s">
        <v>260</v>
      </c>
      <c r="R72" s="77"/>
    </row>
    <row r="73" customFormat="false" ht="23.45" hidden="false" customHeight="true" outlineLevel="0" collapsed="false">
      <c r="A73" s="49"/>
      <c r="B73" s="49"/>
      <c r="C73" s="49"/>
      <c r="D73" s="49"/>
      <c r="E73" s="26"/>
      <c r="F73" s="26" t="s">
        <v>192</v>
      </c>
      <c r="G73" s="89" t="s">
        <v>151</v>
      </c>
      <c r="H73" s="49" t="s">
        <v>117</v>
      </c>
      <c r="I73" s="49" t="s">
        <v>251</v>
      </c>
      <c r="J73" s="49" t="s">
        <v>259</v>
      </c>
      <c r="K73" s="49" t="s">
        <v>204</v>
      </c>
      <c r="L73" s="88" t="n">
        <v>409.3</v>
      </c>
      <c r="M73" s="88" t="n">
        <f aca="false">216.6+606.3</f>
        <v>822.9</v>
      </c>
      <c r="N73" s="88" t="n">
        <v>397.4</v>
      </c>
      <c r="O73" s="88"/>
      <c r="P73" s="88"/>
      <c r="R73" s="88"/>
    </row>
    <row r="74" customFormat="false" ht="32.45" hidden="false" customHeight="true" outlineLevel="0" collapsed="false">
      <c r="A74" s="49"/>
      <c r="B74" s="49"/>
      <c r="C74" s="49"/>
      <c r="D74" s="49"/>
      <c r="E74" s="26"/>
      <c r="F74" s="26"/>
      <c r="G74" s="89" t="s">
        <v>151</v>
      </c>
      <c r="H74" s="49" t="s">
        <v>117</v>
      </c>
      <c r="I74" s="49" t="s">
        <v>251</v>
      </c>
      <c r="J74" s="49" t="s">
        <v>261</v>
      </c>
      <c r="K74" s="49" t="s">
        <v>204</v>
      </c>
      <c r="L74" s="88" t="n">
        <v>7.93</v>
      </c>
      <c r="M74" s="88" t="n">
        <f aca="false">2.2+6.112</f>
        <v>8.312</v>
      </c>
      <c r="N74" s="88" t="n">
        <v>4</v>
      </c>
      <c r="O74" s="88" t="n">
        <v>739.74</v>
      </c>
      <c r="P74" s="88" t="n">
        <v>555.18</v>
      </c>
      <c r="Q74" s="88" t="n">
        <v>555.18</v>
      </c>
      <c r="R74" s="88" t="n">
        <v>555.18</v>
      </c>
    </row>
    <row r="75" customFormat="false" ht="15" hidden="false" customHeight="true" outlineLevel="0" collapsed="false">
      <c r="A75" s="69" t="s">
        <v>25</v>
      </c>
      <c r="B75" s="69" t="s">
        <v>26</v>
      </c>
      <c r="C75" s="69" t="s">
        <v>157</v>
      </c>
      <c r="D75" s="69"/>
      <c r="E75" s="70" t="s">
        <v>262</v>
      </c>
      <c r="F75" s="70" t="s">
        <v>182</v>
      </c>
      <c r="G75" s="69"/>
      <c r="H75" s="69"/>
      <c r="I75" s="69"/>
      <c r="J75" s="90"/>
      <c r="K75" s="90"/>
      <c r="L75" s="71" t="n">
        <f aca="false">L76</f>
        <v>22715.14385</v>
      </c>
      <c r="M75" s="71" t="n">
        <f aca="false">M76</f>
        <v>0</v>
      </c>
      <c r="N75" s="71" t="n">
        <f aca="false">N76</f>
        <v>0</v>
      </c>
      <c r="O75" s="71" t="n">
        <f aca="false">O76</f>
        <v>0</v>
      </c>
      <c r="P75" s="71" t="n">
        <f aca="false">P76</f>
        <v>0</v>
      </c>
      <c r="Q75" s="71" t="e">
        <f aca="false">Q76</f>
        <v>#VALUE!</v>
      </c>
      <c r="R75" s="71" t="n">
        <f aca="false">R76</f>
        <v>0</v>
      </c>
    </row>
    <row r="76" customFormat="false" ht="31.5" hidden="false" customHeight="false" outlineLevel="0" collapsed="false">
      <c r="A76" s="69"/>
      <c r="B76" s="69"/>
      <c r="C76" s="69"/>
      <c r="D76" s="69"/>
      <c r="E76" s="70"/>
      <c r="F76" s="91" t="s">
        <v>215</v>
      </c>
      <c r="G76" s="69" t="s">
        <v>190</v>
      </c>
      <c r="H76" s="69" t="s">
        <v>196</v>
      </c>
      <c r="I76" s="69" t="s">
        <v>25</v>
      </c>
      <c r="J76" s="90"/>
      <c r="K76" s="90"/>
      <c r="L76" s="71" t="n">
        <f aca="false">L77+L78</f>
        <v>22715.14385</v>
      </c>
      <c r="M76" s="71" t="n">
        <f aca="false">M77+M78</f>
        <v>0</v>
      </c>
      <c r="N76" s="71" t="n">
        <f aca="false">N77+N78</f>
        <v>0</v>
      </c>
      <c r="O76" s="71" t="n">
        <f aca="false">O77+O78</f>
        <v>0</v>
      </c>
      <c r="P76" s="71" t="n">
        <f aca="false">P77+P78</f>
        <v>0</v>
      </c>
      <c r="Q76" s="71" t="e">
        <f aca="false">Q77+Q78</f>
        <v>#VALUE!</v>
      </c>
      <c r="R76" s="71" t="n">
        <f aca="false">R77+R78</f>
        <v>0</v>
      </c>
    </row>
    <row r="77" customFormat="false" ht="24.6" hidden="false" customHeight="true" outlineLevel="0" collapsed="false">
      <c r="A77" s="49" t="s">
        <v>25</v>
      </c>
      <c r="B77" s="49" t="s">
        <v>26</v>
      </c>
      <c r="C77" s="49" t="s">
        <v>157</v>
      </c>
      <c r="D77" s="49" t="s">
        <v>45</v>
      </c>
      <c r="E77" s="26" t="s">
        <v>263</v>
      </c>
      <c r="F77" s="26" t="s">
        <v>215</v>
      </c>
      <c r="G77" s="92" t="n">
        <v>961</v>
      </c>
      <c r="H77" s="49" t="s">
        <v>196</v>
      </c>
      <c r="I77" s="93" t="s">
        <v>25</v>
      </c>
      <c r="J77" s="49" t="s">
        <v>264</v>
      </c>
      <c r="K77" s="94" t="s">
        <v>265</v>
      </c>
      <c r="L77" s="88" t="n">
        <v>22715.11</v>
      </c>
      <c r="M77" s="88"/>
      <c r="N77" s="88"/>
      <c r="O77" s="88"/>
      <c r="P77" s="88"/>
      <c r="Q77" s="3" t="s">
        <v>260</v>
      </c>
      <c r="R77" s="77"/>
    </row>
    <row r="78" customFormat="false" ht="21" hidden="false" customHeight="true" outlineLevel="0" collapsed="false">
      <c r="A78" s="49"/>
      <c r="B78" s="49"/>
      <c r="C78" s="49"/>
      <c r="D78" s="49"/>
      <c r="E78" s="26"/>
      <c r="F78" s="26"/>
      <c r="G78" s="92" t="n">
        <v>961</v>
      </c>
      <c r="H78" s="49" t="s">
        <v>196</v>
      </c>
      <c r="I78" s="93" t="s">
        <v>25</v>
      </c>
      <c r="J78" s="49" t="s">
        <v>266</v>
      </c>
      <c r="K78" s="94" t="s">
        <v>265</v>
      </c>
      <c r="L78" s="88" t="n">
        <f aca="false">33.85/1000</f>
        <v>0.03385</v>
      </c>
      <c r="M78" s="88"/>
      <c r="N78" s="88"/>
      <c r="O78" s="88"/>
      <c r="P78" s="88"/>
      <c r="R78" s="77"/>
    </row>
    <row r="79" customFormat="false" ht="21" hidden="false" customHeight="true" outlineLevel="0" collapsed="false">
      <c r="A79" s="49"/>
      <c r="B79" s="49"/>
      <c r="C79" s="49"/>
      <c r="D79" s="49"/>
      <c r="E79" s="26"/>
      <c r="F79" s="79"/>
      <c r="G79" s="92"/>
      <c r="H79" s="49"/>
      <c r="I79" s="93"/>
      <c r="J79" s="49"/>
      <c r="K79" s="94"/>
      <c r="L79" s="88"/>
      <c r="M79" s="88"/>
      <c r="N79" s="88"/>
      <c r="O79" s="88"/>
      <c r="P79" s="88"/>
      <c r="R79" s="77"/>
    </row>
    <row r="80" customFormat="false" ht="24" hidden="false" customHeight="true" outlineLevel="0" collapsed="false">
      <c r="A80" s="69" t="s">
        <v>25</v>
      </c>
      <c r="B80" s="69" t="s">
        <v>45</v>
      </c>
      <c r="C80" s="69"/>
      <c r="D80" s="69"/>
      <c r="E80" s="70" t="s">
        <v>267</v>
      </c>
      <c r="F80" s="74" t="s">
        <v>182</v>
      </c>
      <c r="G80" s="69"/>
      <c r="H80" s="69"/>
      <c r="I80" s="69"/>
      <c r="J80" s="49"/>
      <c r="K80" s="90"/>
      <c r="L80" s="71" t="n">
        <f aca="false">L81+L82</f>
        <v>12957.4</v>
      </c>
      <c r="M80" s="71" t="n">
        <f aca="false">M81+M82</f>
        <v>0</v>
      </c>
      <c r="N80" s="71" t="n">
        <f aca="false">N81+N82</f>
        <v>0</v>
      </c>
      <c r="O80" s="71" t="n">
        <f aca="false">O81+O82</f>
        <v>0</v>
      </c>
      <c r="P80" s="71" t="n">
        <v>0</v>
      </c>
      <c r="Q80" s="71" t="n">
        <v>0</v>
      </c>
      <c r="R80" s="71" t="n">
        <v>0</v>
      </c>
    </row>
    <row r="81" customFormat="false" ht="24" hidden="false" customHeight="true" outlineLevel="0" collapsed="false">
      <c r="A81" s="69"/>
      <c r="B81" s="69"/>
      <c r="C81" s="69"/>
      <c r="D81" s="69"/>
      <c r="E81" s="70"/>
      <c r="F81" s="86" t="s">
        <v>192</v>
      </c>
      <c r="G81" s="69" t="s">
        <v>151</v>
      </c>
      <c r="H81" s="69"/>
      <c r="I81" s="69"/>
      <c r="J81" s="49"/>
      <c r="K81" s="90"/>
      <c r="L81" s="71" t="n">
        <f aca="false">L85+L88+L90</f>
        <v>6941</v>
      </c>
      <c r="M81" s="71" t="n">
        <f aca="false">M85+M88+M90</f>
        <v>0</v>
      </c>
      <c r="N81" s="71" t="n">
        <f aca="false">N85+N88+N90</f>
        <v>0</v>
      </c>
      <c r="O81" s="71" t="n">
        <f aca="false">O85+O88+O90</f>
        <v>0</v>
      </c>
      <c r="P81" s="71" t="n">
        <v>0</v>
      </c>
      <c r="Q81" s="71" t="n">
        <v>0</v>
      </c>
      <c r="R81" s="71" t="n">
        <v>0</v>
      </c>
    </row>
    <row r="82" customFormat="false" ht="37.7" hidden="false" customHeight="true" outlineLevel="0" collapsed="false">
      <c r="A82" s="69"/>
      <c r="B82" s="69"/>
      <c r="C82" s="69"/>
      <c r="D82" s="69"/>
      <c r="E82" s="70"/>
      <c r="F82" s="87" t="s">
        <v>193</v>
      </c>
      <c r="G82" s="69" t="s">
        <v>185</v>
      </c>
      <c r="H82" s="69"/>
      <c r="I82" s="69"/>
      <c r="J82" s="49"/>
      <c r="K82" s="90"/>
      <c r="L82" s="71" t="n">
        <f aca="false">L84+L87+L89</f>
        <v>6016.4</v>
      </c>
      <c r="M82" s="71" t="n">
        <f aca="false">M84+M87+M89</f>
        <v>0</v>
      </c>
      <c r="N82" s="71" t="n">
        <f aca="false">N84+N87+N89</f>
        <v>0</v>
      </c>
      <c r="O82" s="71" t="n">
        <f aca="false">O84+O87+O89</f>
        <v>0</v>
      </c>
      <c r="P82" s="71" t="n">
        <f aca="false">P84+P87+P89</f>
        <v>0</v>
      </c>
      <c r="Q82" s="71" t="n">
        <f aca="false">Q84+Q87+Q89</f>
        <v>0</v>
      </c>
      <c r="R82" s="71" t="n">
        <f aca="false">R84+R87+R89</f>
        <v>0</v>
      </c>
    </row>
    <row r="83" customFormat="false" ht="46.7" hidden="false" customHeight="true" outlineLevel="0" collapsed="false">
      <c r="A83" s="95" t="s">
        <v>25</v>
      </c>
      <c r="B83" s="95" t="s">
        <v>45</v>
      </c>
      <c r="C83" s="95" t="s">
        <v>25</v>
      </c>
      <c r="D83" s="95"/>
      <c r="E83" s="96" t="s">
        <v>268</v>
      </c>
      <c r="F83" s="87" t="s">
        <v>193</v>
      </c>
      <c r="G83" s="69"/>
      <c r="H83" s="69"/>
      <c r="I83" s="69"/>
      <c r="J83" s="49"/>
      <c r="K83" s="90"/>
      <c r="L83" s="71" t="n">
        <f aca="false">L84+L85</f>
        <v>10422.8</v>
      </c>
      <c r="M83" s="71" t="n">
        <f aca="false">M84</f>
        <v>0</v>
      </c>
      <c r="N83" s="71" t="n">
        <f aca="false">N84</f>
        <v>0</v>
      </c>
      <c r="O83" s="71" t="n">
        <f aca="false">O84</f>
        <v>0</v>
      </c>
      <c r="P83" s="71" t="n">
        <f aca="false">P84</f>
        <v>0</v>
      </c>
      <c r="Q83" s="71" t="n">
        <f aca="false">Q84</f>
        <v>0</v>
      </c>
      <c r="R83" s="71" t="n">
        <f aca="false">R84</f>
        <v>0</v>
      </c>
    </row>
    <row r="84" customFormat="false" ht="40.7" hidden="false" customHeight="true" outlineLevel="0" collapsed="false">
      <c r="A84" s="49" t="s">
        <v>25</v>
      </c>
      <c r="B84" s="49" t="s">
        <v>45</v>
      </c>
      <c r="C84" s="49" t="s">
        <v>25</v>
      </c>
      <c r="D84" s="49" t="s">
        <v>26</v>
      </c>
      <c r="E84" s="26" t="s">
        <v>269</v>
      </c>
      <c r="F84" s="78" t="s">
        <v>193</v>
      </c>
      <c r="G84" s="49" t="s">
        <v>185</v>
      </c>
      <c r="H84" s="49" t="s">
        <v>196</v>
      </c>
      <c r="I84" s="49" t="s">
        <v>216</v>
      </c>
      <c r="J84" s="49" t="s">
        <v>270</v>
      </c>
      <c r="K84" s="81" t="s">
        <v>271</v>
      </c>
      <c r="L84" s="88" t="n">
        <v>4434.9</v>
      </c>
      <c r="M84" s="88"/>
      <c r="N84" s="88"/>
      <c r="O84" s="88"/>
      <c r="P84" s="88"/>
      <c r="R84" s="77"/>
    </row>
    <row r="85" customFormat="false" ht="36" hidden="false" customHeight="true" outlineLevel="0" collapsed="false">
      <c r="A85" s="49"/>
      <c r="B85" s="49"/>
      <c r="C85" s="49"/>
      <c r="D85" s="49"/>
      <c r="E85" s="26"/>
      <c r="F85" s="78" t="s">
        <v>192</v>
      </c>
      <c r="G85" s="49" t="s">
        <v>151</v>
      </c>
      <c r="H85" s="49" t="s">
        <v>196</v>
      </c>
      <c r="I85" s="49" t="s">
        <v>216</v>
      </c>
      <c r="J85" s="49" t="s">
        <v>270</v>
      </c>
      <c r="K85" s="81" t="s">
        <v>271</v>
      </c>
      <c r="L85" s="88" t="n">
        <v>5987.9</v>
      </c>
      <c r="M85" s="88" t="n">
        <v>0</v>
      </c>
      <c r="N85" s="88" t="n">
        <v>0</v>
      </c>
      <c r="O85" s="88" t="n">
        <v>0</v>
      </c>
      <c r="P85" s="88" t="n">
        <v>0</v>
      </c>
      <c r="R85" s="77"/>
    </row>
    <row r="86" customFormat="false" ht="25.35" hidden="false" customHeight="true" outlineLevel="0" collapsed="false">
      <c r="A86" s="69" t="s">
        <v>25</v>
      </c>
      <c r="B86" s="69" t="s">
        <v>45</v>
      </c>
      <c r="C86" s="69" t="s">
        <v>166</v>
      </c>
      <c r="D86" s="69"/>
      <c r="E86" s="96" t="s">
        <v>272</v>
      </c>
      <c r="F86" s="74" t="s">
        <v>182</v>
      </c>
      <c r="G86" s="69"/>
      <c r="H86" s="69"/>
      <c r="I86" s="69"/>
      <c r="J86" s="49"/>
      <c r="K86" s="90"/>
      <c r="L86" s="71" t="n">
        <f aca="false">L87+L88+L89+L90</f>
        <v>2534.6</v>
      </c>
      <c r="M86" s="71" t="n">
        <f aca="false">M87+M88+M89+M90</f>
        <v>0</v>
      </c>
      <c r="N86" s="71" t="n">
        <f aca="false">N87+N88+N89+N90</f>
        <v>0</v>
      </c>
      <c r="O86" s="71" t="n">
        <f aca="false">O87+O88+O89+O90</f>
        <v>0</v>
      </c>
      <c r="P86" s="71" t="n">
        <f aca="false">P87+P88+P89+P90</f>
        <v>0</v>
      </c>
      <c r="Q86" s="71" t="n">
        <f aca="false">Q87+Q88+Q89+Q90</f>
        <v>0</v>
      </c>
      <c r="R86" s="71" t="n">
        <f aca="false">R87+R88+R89+R90</f>
        <v>0</v>
      </c>
    </row>
    <row r="87" customFormat="false" ht="51.6" hidden="false" customHeight="true" outlineLevel="0" collapsed="false">
      <c r="A87" s="49" t="s">
        <v>25</v>
      </c>
      <c r="B87" s="49" t="s">
        <v>45</v>
      </c>
      <c r="C87" s="49" t="s">
        <v>166</v>
      </c>
      <c r="D87" s="49" t="s">
        <v>26</v>
      </c>
      <c r="E87" s="26" t="s">
        <v>273</v>
      </c>
      <c r="F87" s="78" t="s">
        <v>193</v>
      </c>
      <c r="G87" s="49" t="s">
        <v>185</v>
      </c>
      <c r="H87" s="49" t="s">
        <v>196</v>
      </c>
      <c r="I87" s="49" t="s">
        <v>216</v>
      </c>
      <c r="J87" s="49" t="s">
        <v>274</v>
      </c>
      <c r="K87" s="81" t="s">
        <v>271</v>
      </c>
      <c r="L87" s="88" t="n">
        <v>1525.1</v>
      </c>
      <c r="M87" s="88"/>
      <c r="N87" s="88"/>
      <c r="O87" s="88"/>
      <c r="P87" s="88"/>
      <c r="R87" s="77"/>
    </row>
    <row r="88" customFormat="false" ht="39" hidden="false" customHeight="true" outlineLevel="0" collapsed="false">
      <c r="A88" s="49"/>
      <c r="B88" s="49"/>
      <c r="C88" s="49"/>
      <c r="D88" s="49"/>
      <c r="E88" s="26"/>
      <c r="F88" s="78" t="s">
        <v>192</v>
      </c>
      <c r="G88" s="49" t="s">
        <v>151</v>
      </c>
      <c r="H88" s="49" t="s">
        <v>196</v>
      </c>
      <c r="I88" s="49" t="s">
        <v>216</v>
      </c>
      <c r="J88" s="49" t="s">
        <v>274</v>
      </c>
      <c r="K88" s="81" t="s">
        <v>271</v>
      </c>
      <c r="L88" s="88" t="n">
        <v>896.7</v>
      </c>
      <c r="M88" s="88" t="n">
        <v>0</v>
      </c>
      <c r="N88" s="88" t="n">
        <v>0</v>
      </c>
      <c r="O88" s="88" t="n">
        <f aca="false">N88*1.04</f>
        <v>0</v>
      </c>
      <c r="P88" s="88" t="n">
        <f aca="false">O88*1.04</f>
        <v>0</v>
      </c>
      <c r="R88" s="77"/>
    </row>
    <row r="89" customFormat="false" ht="36" hidden="false" customHeight="true" outlineLevel="0" collapsed="false">
      <c r="A89" s="49" t="s">
        <v>25</v>
      </c>
      <c r="B89" s="49" t="s">
        <v>45</v>
      </c>
      <c r="C89" s="49" t="s">
        <v>166</v>
      </c>
      <c r="D89" s="49" t="s">
        <v>112</v>
      </c>
      <c r="E89" s="26" t="s">
        <v>221</v>
      </c>
      <c r="F89" s="40" t="s">
        <v>193</v>
      </c>
      <c r="G89" s="49" t="s">
        <v>185</v>
      </c>
      <c r="H89" s="49" t="s">
        <v>196</v>
      </c>
      <c r="I89" s="49" t="s">
        <v>216</v>
      </c>
      <c r="J89" s="81" t="s">
        <v>275</v>
      </c>
      <c r="K89" s="81" t="s">
        <v>276</v>
      </c>
      <c r="L89" s="88" t="n">
        <v>56.4</v>
      </c>
      <c r="M89" s="88" t="n">
        <v>0</v>
      </c>
      <c r="N89" s="88" t="n">
        <f aca="false">M89*1.04</f>
        <v>0</v>
      </c>
      <c r="O89" s="88" t="n">
        <f aca="false">N89*1.04</f>
        <v>0</v>
      </c>
      <c r="P89" s="88" t="n">
        <f aca="false">O89*1.04</f>
        <v>0</v>
      </c>
      <c r="R89" s="77"/>
    </row>
    <row r="90" customFormat="false" ht="25.7" hidden="false" customHeight="true" outlineLevel="0" collapsed="false">
      <c r="A90" s="49"/>
      <c r="B90" s="49"/>
      <c r="C90" s="49"/>
      <c r="D90" s="49"/>
      <c r="E90" s="26"/>
      <c r="F90" s="40" t="s">
        <v>192</v>
      </c>
      <c r="G90" s="49" t="s">
        <v>151</v>
      </c>
      <c r="H90" s="49" t="s">
        <v>196</v>
      </c>
      <c r="I90" s="49" t="s">
        <v>216</v>
      </c>
      <c r="J90" s="81" t="s">
        <v>275</v>
      </c>
      <c r="K90" s="81" t="s">
        <v>277</v>
      </c>
      <c r="L90" s="88" t="n">
        <v>56.4</v>
      </c>
      <c r="M90" s="88"/>
      <c r="N90" s="88"/>
      <c r="O90" s="88"/>
      <c r="P90" s="88"/>
      <c r="R90" s="77"/>
    </row>
    <row r="91" customFormat="false" ht="17.45" hidden="false" customHeight="true" outlineLevel="0" collapsed="false">
      <c r="A91" s="97" t="s">
        <v>25</v>
      </c>
      <c r="B91" s="97" t="s">
        <v>60</v>
      </c>
      <c r="C91" s="97"/>
      <c r="D91" s="97"/>
      <c r="E91" s="98" t="s">
        <v>278</v>
      </c>
      <c r="F91" s="74" t="s">
        <v>182</v>
      </c>
      <c r="G91" s="69"/>
      <c r="H91" s="69"/>
      <c r="I91" s="69"/>
      <c r="J91" s="69"/>
      <c r="K91" s="69"/>
      <c r="L91" s="71" t="n">
        <f aca="false">L92+L93+L94</f>
        <v>671061.89</v>
      </c>
      <c r="M91" s="71" t="n">
        <f aca="false">M92+M93+M94</f>
        <v>723135.494</v>
      </c>
      <c r="N91" s="71" t="n">
        <f aca="false">N92+N93+N94</f>
        <v>714012.553</v>
      </c>
      <c r="O91" s="71" t="n">
        <f aca="false">O92+O93+O94</f>
        <v>684266.83</v>
      </c>
      <c r="P91" s="71" t="n">
        <f aca="false">P92+P93+P94</f>
        <v>677892.43</v>
      </c>
      <c r="Q91" s="71" t="e">
        <f aca="false">Q92+Q93+Q94</f>
        <v>#VALUE!</v>
      </c>
      <c r="R91" s="71" t="n">
        <f aca="false">R92+R93+R94</f>
        <v>679658.34</v>
      </c>
    </row>
    <row r="92" customFormat="false" ht="21" hidden="false" customHeight="false" outlineLevel="0" collapsed="false">
      <c r="A92" s="97"/>
      <c r="B92" s="97"/>
      <c r="C92" s="97"/>
      <c r="D92" s="97"/>
      <c r="E92" s="98"/>
      <c r="F92" s="74" t="s">
        <v>192</v>
      </c>
      <c r="G92" s="69" t="s">
        <v>151</v>
      </c>
      <c r="H92" s="69"/>
      <c r="I92" s="69"/>
      <c r="J92" s="69"/>
      <c r="K92" s="49"/>
      <c r="L92" s="71" t="n">
        <f aca="false">L97+L131+L135+L168+L156</f>
        <v>616683.19</v>
      </c>
      <c r="M92" s="71" t="n">
        <f aca="false">M97+M131+M135+M168+M156</f>
        <v>703857.444</v>
      </c>
      <c r="N92" s="71" t="n">
        <f aca="false">N97+N131+N135+N168+N156</f>
        <v>707833.113</v>
      </c>
      <c r="O92" s="71" t="n">
        <f aca="false">O97+O131+O135+O168+O156</f>
        <v>679057.19</v>
      </c>
      <c r="P92" s="71" t="n">
        <f aca="false">P97+P131+P135+P168+P156</f>
        <v>672200.41</v>
      </c>
      <c r="Q92" s="71" t="e">
        <f aca="false">Q97+Q131+Q135+Q168+Q156</f>
        <v>#VALUE!</v>
      </c>
      <c r="R92" s="71" t="n">
        <f aca="false">R97+R131+R135+R168+R156</f>
        <v>673966.32</v>
      </c>
    </row>
    <row r="93" customFormat="false" ht="21" hidden="false" customHeight="false" outlineLevel="0" collapsed="false">
      <c r="A93" s="97"/>
      <c r="B93" s="97"/>
      <c r="C93" s="97"/>
      <c r="D93" s="97"/>
      <c r="E93" s="98"/>
      <c r="F93" s="74" t="s">
        <v>279</v>
      </c>
      <c r="G93" s="69" t="s">
        <v>188</v>
      </c>
      <c r="H93" s="69"/>
      <c r="I93" s="69"/>
      <c r="J93" s="69"/>
      <c r="K93" s="49"/>
      <c r="L93" s="71" t="n">
        <f aca="false">L136</f>
        <v>31701.5</v>
      </c>
      <c r="M93" s="71" t="n">
        <f aca="false">M136</f>
        <v>12332</v>
      </c>
      <c r="N93" s="71" t="n">
        <f aca="false">N136</f>
        <v>0</v>
      </c>
      <c r="O93" s="71" t="n">
        <f aca="false">O136</f>
        <v>0</v>
      </c>
      <c r="P93" s="71" t="n">
        <f aca="false">P136</f>
        <v>0</v>
      </c>
      <c r="Q93" s="71" t="n">
        <f aca="false">Q136</f>
        <v>0</v>
      </c>
      <c r="R93" s="71" t="n">
        <f aca="false">R136</f>
        <v>0</v>
      </c>
    </row>
    <row r="94" customFormat="false" ht="36.6" hidden="false" customHeight="true" outlineLevel="0" collapsed="false">
      <c r="A94" s="97"/>
      <c r="B94" s="97"/>
      <c r="C94" s="97"/>
      <c r="D94" s="97"/>
      <c r="E94" s="98"/>
      <c r="F94" s="74" t="s">
        <v>280</v>
      </c>
      <c r="G94" s="69" t="s">
        <v>190</v>
      </c>
      <c r="H94" s="69"/>
      <c r="I94" s="69"/>
      <c r="J94" s="69"/>
      <c r="K94" s="49"/>
      <c r="L94" s="71" t="n">
        <f aca="false">L96+L157</f>
        <v>22677.2</v>
      </c>
      <c r="M94" s="71" t="n">
        <f aca="false">M96+M157</f>
        <v>6946.05</v>
      </c>
      <c r="N94" s="71" t="n">
        <f aca="false">N96+N157</f>
        <v>6179.44</v>
      </c>
      <c r="O94" s="71" t="n">
        <f aca="false">O96+O157</f>
        <v>5209.64</v>
      </c>
      <c r="P94" s="71" t="n">
        <f aca="false">P96+P157</f>
        <v>5692.02</v>
      </c>
      <c r="Q94" s="71" t="n">
        <f aca="false">Q96+Q157</f>
        <v>5692.02</v>
      </c>
      <c r="R94" s="71" t="n">
        <f aca="false">R96+R157</f>
        <v>5692.02</v>
      </c>
    </row>
    <row r="95" customFormat="false" ht="15.6" hidden="false" customHeight="true" outlineLevel="0" collapsed="false">
      <c r="A95" s="69" t="s">
        <v>25</v>
      </c>
      <c r="B95" s="69" t="s">
        <v>60</v>
      </c>
      <c r="C95" s="69" t="s">
        <v>25</v>
      </c>
      <c r="D95" s="69"/>
      <c r="E95" s="70" t="s">
        <v>281</v>
      </c>
      <c r="F95" s="74" t="s">
        <v>182</v>
      </c>
      <c r="G95" s="69"/>
      <c r="H95" s="69"/>
      <c r="I95" s="69"/>
      <c r="J95" s="69"/>
      <c r="K95" s="49"/>
      <c r="L95" s="71" t="n">
        <f aca="false">L96+L97</f>
        <v>577534.59</v>
      </c>
      <c r="M95" s="71" t="n">
        <f aca="false">M96+M97</f>
        <v>633615.034</v>
      </c>
      <c r="N95" s="71" t="n">
        <f aca="false">N96+N97</f>
        <v>593896.783</v>
      </c>
      <c r="O95" s="71" t="n">
        <f aca="false">O96+O97</f>
        <v>590101.73</v>
      </c>
      <c r="P95" s="71" t="n">
        <f aca="false">P96+P97</f>
        <v>588667.57</v>
      </c>
      <c r="Q95" s="71" t="n">
        <f aca="false">Q96+Q97</f>
        <v>588667.57</v>
      </c>
      <c r="R95" s="71" t="n">
        <f aca="false">R96+R97</f>
        <v>588667.57</v>
      </c>
    </row>
    <row r="96" customFormat="false" ht="31.5" hidden="false" customHeight="false" outlineLevel="0" collapsed="false">
      <c r="A96" s="69"/>
      <c r="B96" s="69"/>
      <c r="C96" s="69"/>
      <c r="D96" s="69"/>
      <c r="E96" s="70"/>
      <c r="F96" s="74" t="s">
        <v>280</v>
      </c>
      <c r="G96" s="69" t="s">
        <v>190</v>
      </c>
      <c r="H96" s="69"/>
      <c r="I96" s="69"/>
      <c r="J96" s="69"/>
      <c r="K96" s="49"/>
      <c r="L96" s="71" t="n">
        <f aca="false">L105</f>
        <v>9918.7</v>
      </c>
      <c r="M96" s="71" t="n">
        <f aca="false">M105</f>
        <v>6946.05</v>
      </c>
      <c r="N96" s="71" t="n">
        <f aca="false">N105</f>
        <v>6179.44</v>
      </c>
      <c r="O96" s="71" t="n">
        <f aca="false">O105</f>
        <v>5209.64</v>
      </c>
      <c r="P96" s="71" t="n">
        <f aca="false">P105</f>
        <v>5692.02</v>
      </c>
      <c r="Q96" s="71" t="n">
        <f aca="false">Q105</f>
        <v>5692.02</v>
      </c>
      <c r="R96" s="71" t="n">
        <f aca="false">R105</f>
        <v>5692.02</v>
      </c>
    </row>
    <row r="97" customFormat="false" ht="24.6" hidden="false" customHeight="true" outlineLevel="0" collapsed="false">
      <c r="A97" s="69"/>
      <c r="B97" s="69"/>
      <c r="C97" s="69"/>
      <c r="D97" s="69"/>
      <c r="E97" s="70"/>
      <c r="F97" s="74" t="s">
        <v>192</v>
      </c>
      <c r="G97" s="69" t="s">
        <v>151</v>
      </c>
      <c r="H97" s="69"/>
      <c r="I97" s="69"/>
      <c r="J97" s="49"/>
      <c r="K97" s="69"/>
      <c r="L97" s="71" t="n">
        <f aca="false">SUM(L98:L129)-L105</f>
        <v>567615.89</v>
      </c>
      <c r="M97" s="71" t="n">
        <f aca="false">SUM(M98:M129)-M105</f>
        <v>626668.984</v>
      </c>
      <c r="N97" s="71" t="n">
        <f aca="false">SUM(N98:N129)-N105</f>
        <v>587717.343</v>
      </c>
      <c r="O97" s="71" t="n">
        <f aca="false">SUM(O98:O129)-O105</f>
        <v>584892.09</v>
      </c>
      <c r="P97" s="71" t="n">
        <f aca="false">SUM(P98:P129)-P105</f>
        <v>582975.55</v>
      </c>
      <c r="Q97" s="71" t="n">
        <f aca="false">SUM(Q98:Q129)-Q105</f>
        <v>582975.55</v>
      </c>
      <c r="R97" s="71" t="n">
        <f aca="false">SUM(R98:R129)-R105</f>
        <v>582975.55</v>
      </c>
    </row>
    <row r="98" customFormat="false" ht="80.1" hidden="false" customHeight="true" outlineLevel="0" collapsed="false">
      <c r="A98" s="82" t="s">
        <v>25</v>
      </c>
      <c r="B98" s="82" t="s">
        <v>60</v>
      </c>
      <c r="C98" s="82" t="s">
        <v>25</v>
      </c>
      <c r="D98" s="82" t="s">
        <v>26</v>
      </c>
      <c r="E98" s="78" t="s">
        <v>282</v>
      </c>
      <c r="F98" s="78" t="s">
        <v>192</v>
      </c>
      <c r="G98" s="49" t="s">
        <v>151</v>
      </c>
      <c r="H98" s="49" t="s">
        <v>196</v>
      </c>
      <c r="I98" s="49" t="s">
        <v>166</v>
      </c>
      <c r="J98" s="81" t="s">
        <v>283</v>
      </c>
      <c r="K98" s="49" t="s">
        <v>198</v>
      </c>
      <c r="L98" s="88" t="n">
        <v>471721.9</v>
      </c>
      <c r="M98" s="88" t="n">
        <f aca="false">359137.4+98162.4</f>
        <v>457299.8</v>
      </c>
      <c r="N98" s="88" t="n">
        <v>442794.6</v>
      </c>
      <c r="O98" s="88" t="n">
        <v>529352.6</v>
      </c>
      <c r="P98" s="88" t="n">
        <v>527834.5</v>
      </c>
      <c r="Q98" s="88" t="n">
        <v>527834.5</v>
      </c>
      <c r="R98" s="88" t="n">
        <v>527834.5</v>
      </c>
    </row>
    <row r="99" customFormat="false" ht="22.35" hidden="false" customHeight="true" outlineLevel="0" collapsed="false">
      <c r="A99" s="82" t="s">
        <v>25</v>
      </c>
      <c r="B99" s="82" t="s">
        <v>60</v>
      </c>
      <c r="C99" s="82" t="s">
        <v>25</v>
      </c>
      <c r="D99" s="82" t="s">
        <v>45</v>
      </c>
      <c r="E99" s="78" t="s">
        <v>284</v>
      </c>
      <c r="F99" s="26" t="s">
        <v>192</v>
      </c>
      <c r="G99" s="49" t="s">
        <v>151</v>
      </c>
      <c r="H99" s="49" t="s">
        <v>196</v>
      </c>
      <c r="I99" s="49" t="s">
        <v>166</v>
      </c>
      <c r="J99" s="81" t="s">
        <v>285</v>
      </c>
      <c r="K99" s="49" t="s">
        <v>202</v>
      </c>
      <c r="L99" s="88" t="n">
        <v>34636.7</v>
      </c>
      <c r="M99" s="88" t="n">
        <f aca="false">28112.6+21706.13</f>
        <v>49818.73</v>
      </c>
      <c r="N99" s="88" t="n">
        <f aca="false">44572.06+6922.75</f>
        <v>51494.81</v>
      </c>
      <c r="O99" s="88" t="n">
        <f aca="false">44568.69-O105</f>
        <v>39359.05</v>
      </c>
      <c r="P99" s="88" t="n">
        <f aca="false">45351.07-P105</f>
        <v>39659.05</v>
      </c>
      <c r="Q99" s="88" t="n">
        <f aca="false">45351.07-Q105</f>
        <v>39659.05</v>
      </c>
      <c r="R99" s="88" t="n">
        <f aca="false">45351.07-R105</f>
        <v>39659.05</v>
      </c>
    </row>
    <row r="100" customFormat="false" ht="22.35" hidden="false" customHeight="true" outlineLevel="0" collapsed="false">
      <c r="A100" s="82"/>
      <c r="B100" s="82"/>
      <c r="C100" s="82"/>
      <c r="D100" s="82"/>
      <c r="E100" s="78"/>
      <c r="F100" s="78"/>
      <c r="G100" s="49" t="s">
        <v>151</v>
      </c>
      <c r="H100" s="49" t="s">
        <v>196</v>
      </c>
      <c r="I100" s="49" t="s">
        <v>166</v>
      </c>
      <c r="J100" s="81" t="s">
        <v>286</v>
      </c>
      <c r="K100" s="49" t="s">
        <v>204</v>
      </c>
      <c r="L100" s="88" t="n">
        <v>456.81</v>
      </c>
      <c r="M100" s="88" t="n">
        <v>4448.08</v>
      </c>
      <c r="N100" s="88" t="n">
        <v>3607.9</v>
      </c>
      <c r="O100" s="88"/>
      <c r="P100" s="88"/>
      <c r="Q100" s="99"/>
      <c r="R100" s="77"/>
    </row>
    <row r="101" customFormat="false" ht="22.35" hidden="false" customHeight="true" outlineLevel="0" collapsed="false">
      <c r="A101" s="82"/>
      <c r="B101" s="82"/>
      <c r="C101" s="82"/>
      <c r="D101" s="82"/>
      <c r="E101" s="78"/>
      <c r="F101" s="78"/>
      <c r="G101" s="49" t="s">
        <v>151</v>
      </c>
      <c r="H101" s="49" t="s">
        <v>196</v>
      </c>
      <c r="I101" s="49" t="s">
        <v>166</v>
      </c>
      <c r="J101" s="81" t="s">
        <v>287</v>
      </c>
      <c r="K101" s="49" t="s">
        <v>204</v>
      </c>
      <c r="L101" s="88" t="n">
        <v>200</v>
      </c>
      <c r="M101" s="88" t="n">
        <v>1671.14</v>
      </c>
      <c r="N101" s="88"/>
      <c r="O101" s="88"/>
      <c r="P101" s="88"/>
      <c r="Q101" s="99"/>
      <c r="R101" s="77"/>
    </row>
    <row r="102" customFormat="false" ht="22.35" hidden="false" customHeight="true" outlineLevel="0" collapsed="false">
      <c r="A102" s="82"/>
      <c r="B102" s="82"/>
      <c r="C102" s="82"/>
      <c r="D102" s="82"/>
      <c r="E102" s="78"/>
      <c r="F102" s="78"/>
      <c r="G102" s="49" t="s">
        <v>151</v>
      </c>
      <c r="H102" s="49" t="s">
        <v>196</v>
      </c>
      <c r="I102" s="49" t="s">
        <v>166</v>
      </c>
      <c r="J102" s="81" t="s">
        <v>288</v>
      </c>
      <c r="K102" s="49" t="s">
        <v>204</v>
      </c>
      <c r="L102" s="88"/>
      <c r="M102" s="88" t="n">
        <v>100</v>
      </c>
      <c r="N102" s="88"/>
      <c r="O102" s="88"/>
      <c r="P102" s="88"/>
      <c r="Q102" s="99"/>
      <c r="R102" s="77"/>
    </row>
    <row r="103" customFormat="false" ht="22.35" hidden="false" customHeight="true" outlineLevel="0" collapsed="false">
      <c r="A103" s="82"/>
      <c r="B103" s="82"/>
      <c r="C103" s="82"/>
      <c r="D103" s="82"/>
      <c r="E103" s="78"/>
      <c r="F103" s="78"/>
      <c r="G103" s="49" t="s">
        <v>151</v>
      </c>
      <c r="H103" s="49" t="s">
        <v>196</v>
      </c>
      <c r="I103" s="49" t="s">
        <v>166</v>
      </c>
      <c r="J103" s="81" t="s">
        <v>289</v>
      </c>
      <c r="K103" s="49" t="s">
        <v>204</v>
      </c>
      <c r="L103" s="88"/>
      <c r="M103" s="88" t="n">
        <v>39.78</v>
      </c>
      <c r="N103" s="88" t="n">
        <v>16.25</v>
      </c>
      <c r="O103" s="88"/>
      <c r="P103" s="88"/>
      <c r="Q103" s="99"/>
      <c r="R103" s="77"/>
    </row>
    <row r="104" customFormat="false" ht="22.35" hidden="false" customHeight="true" outlineLevel="0" collapsed="false">
      <c r="A104" s="82"/>
      <c r="B104" s="82"/>
      <c r="C104" s="82"/>
      <c r="D104" s="82"/>
      <c r="E104" s="78"/>
      <c r="F104" s="26"/>
      <c r="G104" s="49" t="s">
        <v>151</v>
      </c>
      <c r="H104" s="49" t="s">
        <v>196</v>
      </c>
      <c r="I104" s="49" t="s">
        <v>166</v>
      </c>
      <c r="J104" s="81" t="s">
        <v>290</v>
      </c>
      <c r="K104" s="81" t="s">
        <v>204</v>
      </c>
      <c r="L104" s="88"/>
      <c r="M104" s="88" t="n">
        <v>12899.479</v>
      </c>
      <c r="N104" s="88"/>
      <c r="O104" s="88"/>
      <c r="P104" s="88"/>
      <c r="Q104" s="99"/>
      <c r="R104" s="77"/>
    </row>
    <row r="105" customFormat="false" ht="27" hidden="false" customHeight="true" outlineLevel="0" collapsed="false">
      <c r="A105" s="82"/>
      <c r="B105" s="82"/>
      <c r="C105" s="82"/>
      <c r="D105" s="82"/>
      <c r="E105" s="78"/>
      <c r="F105" s="78" t="s">
        <v>194</v>
      </c>
      <c r="G105" s="49" t="s">
        <v>190</v>
      </c>
      <c r="H105" s="49" t="s">
        <v>196</v>
      </c>
      <c r="I105" s="49" t="s">
        <v>216</v>
      </c>
      <c r="J105" s="81" t="s">
        <v>285</v>
      </c>
      <c r="K105" s="81" t="s">
        <v>198</v>
      </c>
      <c r="L105" s="88" t="n">
        <v>9918.7</v>
      </c>
      <c r="M105" s="88" t="n">
        <f aca="false">9058.08-2112.03</f>
        <v>6946.05</v>
      </c>
      <c r="N105" s="88" t="n">
        <v>6179.44</v>
      </c>
      <c r="O105" s="88" t="n">
        <v>5209.64</v>
      </c>
      <c r="P105" s="88" t="n">
        <v>5692.02</v>
      </c>
      <c r="Q105" s="88" t="n">
        <v>5692.02</v>
      </c>
      <c r="R105" s="88" t="n">
        <v>5692.02</v>
      </c>
    </row>
    <row r="106" customFormat="false" ht="34.35" hidden="false" customHeight="true" outlineLevel="0" collapsed="false">
      <c r="A106" s="49" t="s">
        <v>25</v>
      </c>
      <c r="B106" s="49" t="s">
        <v>60</v>
      </c>
      <c r="C106" s="49" t="s">
        <v>25</v>
      </c>
      <c r="D106" s="49" t="s">
        <v>60</v>
      </c>
      <c r="E106" s="26" t="s">
        <v>291</v>
      </c>
      <c r="F106" s="26" t="s">
        <v>192</v>
      </c>
      <c r="G106" s="49" t="s">
        <v>151</v>
      </c>
      <c r="H106" s="49" t="s">
        <v>196</v>
      </c>
      <c r="I106" s="49" t="s">
        <v>166</v>
      </c>
      <c r="J106" s="81" t="s">
        <v>292</v>
      </c>
      <c r="K106" s="81" t="s">
        <v>293</v>
      </c>
      <c r="L106" s="88" t="n">
        <f aca="false">34007-12770.34</f>
        <v>21236.66</v>
      </c>
      <c r="M106" s="88" t="n">
        <v>0</v>
      </c>
      <c r="N106" s="88" t="n">
        <v>0</v>
      </c>
      <c r="O106" s="88" t="n">
        <v>0</v>
      </c>
      <c r="P106" s="88" t="n">
        <v>0</v>
      </c>
      <c r="Q106" s="3" t="s">
        <v>199</v>
      </c>
      <c r="R106" s="77"/>
    </row>
    <row r="107" customFormat="false" ht="19.7" hidden="false" customHeight="true" outlineLevel="0" collapsed="false">
      <c r="A107" s="49"/>
      <c r="B107" s="49"/>
      <c r="C107" s="49"/>
      <c r="D107" s="49"/>
      <c r="E107" s="26"/>
      <c r="F107" s="26"/>
      <c r="G107" s="49" t="s">
        <v>151</v>
      </c>
      <c r="H107" s="49" t="s">
        <v>196</v>
      </c>
      <c r="I107" s="49" t="s">
        <v>166</v>
      </c>
      <c r="J107" s="81" t="s">
        <v>294</v>
      </c>
      <c r="K107" s="81" t="s">
        <v>295</v>
      </c>
      <c r="L107" s="88" t="n">
        <f aca="false">100+50.54</f>
        <v>150.54</v>
      </c>
      <c r="M107" s="88" t="n">
        <v>0</v>
      </c>
      <c r="N107" s="88" t="n">
        <v>0</v>
      </c>
      <c r="O107" s="88" t="n">
        <v>0</v>
      </c>
      <c r="P107" s="88" t="n">
        <v>0</v>
      </c>
      <c r="R107" s="77"/>
    </row>
    <row r="108" customFormat="false" ht="26.45" hidden="false" customHeight="true" outlineLevel="0" collapsed="false">
      <c r="A108" s="49"/>
      <c r="B108" s="49"/>
      <c r="C108" s="49"/>
      <c r="D108" s="49"/>
      <c r="E108" s="26"/>
      <c r="F108" s="26"/>
      <c r="G108" s="49" t="s">
        <v>151</v>
      </c>
      <c r="H108" s="49" t="s">
        <v>196</v>
      </c>
      <c r="I108" s="49" t="s">
        <v>166</v>
      </c>
      <c r="J108" s="81" t="s">
        <v>296</v>
      </c>
      <c r="K108" s="81" t="s">
        <v>295</v>
      </c>
      <c r="L108" s="88" t="n">
        <f aca="false">0.08+3</f>
        <v>3.08</v>
      </c>
      <c r="M108" s="88"/>
      <c r="N108" s="88"/>
      <c r="O108" s="88"/>
      <c r="P108" s="88"/>
      <c r="R108" s="77"/>
    </row>
    <row r="109" customFormat="false" ht="26.45" hidden="false" customHeight="true" outlineLevel="0" collapsed="false">
      <c r="A109" s="100" t="s">
        <v>25</v>
      </c>
      <c r="B109" s="100" t="s">
        <v>60</v>
      </c>
      <c r="C109" s="100" t="s">
        <v>25</v>
      </c>
      <c r="D109" s="100" t="s">
        <v>72</v>
      </c>
      <c r="E109" s="26" t="s">
        <v>297</v>
      </c>
      <c r="F109" s="40" t="s">
        <v>192</v>
      </c>
      <c r="G109" s="49" t="s">
        <v>151</v>
      </c>
      <c r="H109" s="49" t="s">
        <v>196</v>
      </c>
      <c r="I109" s="49" t="s">
        <v>166</v>
      </c>
      <c r="J109" s="81" t="s">
        <v>298</v>
      </c>
      <c r="K109" s="81" t="s">
        <v>204</v>
      </c>
      <c r="L109" s="88"/>
      <c r="M109" s="88"/>
      <c r="N109" s="88" t="n">
        <v>1467.1</v>
      </c>
      <c r="O109" s="88" t="n">
        <v>7657</v>
      </c>
      <c r="P109" s="88" t="n">
        <v>7657</v>
      </c>
      <c r="Q109" s="88" t="n">
        <v>7657</v>
      </c>
      <c r="R109" s="88" t="n">
        <v>7657</v>
      </c>
    </row>
    <row r="110" customFormat="false" ht="22.7" hidden="false" customHeight="true" outlineLevel="0" collapsed="false">
      <c r="A110" s="49" t="s">
        <v>25</v>
      </c>
      <c r="B110" s="49" t="s">
        <v>60</v>
      </c>
      <c r="C110" s="49" t="s">
        <v>25</v>
      </c>
      <c r="D110" s="49" t="s">
        <v>108</v>
      </c>
      <c r="E110" s="26" t="s">
        <v>221</v>
      </c>
      <c r="F110" s="40" t="s">
        <v>192</v>
      </c>
      <c r="G110" s="49" t="s">
        <v>151</v>
      </c>
      <c r="H110" s="49" t="s">
        <v>196</v>
      </c>
      <c r="I110" s="49" t="s">
        <v>166</v>
      </c>
      <c r="J110" s="81" t="s">
        <v>299</v>
      </c>
      <c r="K110" s="81" t="s">
        <v>300</v>
      </c>
      <c r="L110" s="88" t="n">
        <v>7798</v>
      </c>
      <c r="M110" s="88" t="n">
        <f aca="false">7423.3-460.76</f>
        <v>6962.54</v>
      </c>
      <c r="N110" s="88" t="n">
        <v>6808.86</v>
      </c>
      <c r="O110" s="88" t="n">
        <v>6809</v>
      </c>
      <c r="P110" s="88" t="n">
        <v>6809</v>
      </c>
      <c r="Q110" s="88" t="n">
        <v>6809</v>
      </c>
      <c r="R110" s="88" t="n">
        <v>6809</v>
      </c>
    </row>
    <row r="111" customFormat="false" ht="22.7" hidden="false" customHeight="true" outlineLevel="0" collapsed="false">
      <c r="A111" s="82" t="s">
        <v>25</v>
      </c>
      <c r="B111" s="82" t="s">
        <v>60</v>
      </c>
      <c r="C111" s="82" t="s">
        <v>25</v>
      </c>
      <c r="D111" s="82" t="s">
        <v>112</v>
      </c>
      <c r="E111" s="78" t="s">
        <v>301</v>
      </c>
      <c r="F111" s="78" t="s">
        <v>192</v>
      </c>
      <c r="G111" s="49" t="s">
        <v>151</v>
      </c>
      <c r="H111" s="49" t="s">
        <v>196</v>
      </c>
      <c r="I111" s="49" t="s">
        <v>166</v>
      </c>
      <c r="J111" s="81" t="s">
        <v>302</v>
      </c>
      <c r="K111" s="81" t="s">
        <v>204</v>
      </c>
      <c r="L111" s="88" t="n">
        <v>2900</v>
      </c>
      <c r="M111" s="88"/>
      <c r="N111" s="88"/>
      <c r="O111" s="88"/>
      <c r="P111" s="88"/>
      <c r="R111" s="77"/>
    </row>
    <row r="112" customFormat="false" ht="22.7" hidden="false" customHeight="true" outlineLevel="0" collapsed="false">
      <c r="A112" s="82"/>
      <c r="B112" s="82"/>
      <c r="C112" s="82"/>
      <c r="D112" s="82"/>
      <c r="E112" s="78"/>
      <c r="F112" s="78"/>
      <c r="G112" s="49" t="s">
        <v>151</v>
      </c>
      <c r="H112" s="49" t="s">
        <v>196</v>
      </c>
      <c r="I112" s="49" t="s">
        <v>166</v>
      </c>
      <c r="J112" s="81" t="s">
        <v>303</v>
      </c>
      <c r="K112" s="81" t="s">
        <v>204</v>
      </c>
      <c r="L112" s="88"/>
      <c r="M112" s="88"/>
      <c r="N112" s="88" t="n">
        <v>250</v>
      </c>
      <c r="O112" s="88"/>
      <c r="P112" s="88"/>
      <c r="R112" s="77"/>
    </row>
    <row r="113" customFormat="false" ht="22.7" hidden="false" customHeight="true" outlineLevel="0" collapsed="false">
      <c r="A113" s="82"/>
      <c r="B113" s="82"/>
      <c r="C113" s="82"/>
      <c r="D113" s="82"/>
      <c r="E113" s="78"/>
      <c r="F113" s="78"/>
      <c r="G113" s="49" t="s">
        <v>151</v>
      </c>
      <c r="H113" s="49" t="s">
        <v>196</v>
      </c>
      <c r="I113" s="49" t="s">
        <v>166</v>
      </c>
      <c r="J113" s="81" t="s">
        <v>304</v>
      </c>
      <c r="K113" s="81" t="s">
        <v>204</v>
      </c>
      <c r="L113" s="88" t="n">
        <f aca="false">4000-1664.2+1664.2</f>
        <v>4000</v>
      </c>
      <c r="M113" s="88" t="n">
        <v>38475.59</v>
      </c>
      <c r="N113" s="88" t="n">
        <v>3573.11</v>
      </c>
      <c r="O113" s="88"/>
      <c r="P113" s="88"/>
      <c r="R113" s="77"/>
    </row>
    <row r="114" customFormat="false" ht="22.7" hidden="false" customHeight="true" outlineLevel="0" collapsed="false">
      <c r="A114" s="49" t="s">
        <v>25</v>
      </c>
      <c r="B114" s="49" t="s">
        <v>60</v>
      </c>
      <c r="C114" s="49" t="s">
        <v>25</v>
      </c>
      <c r="D114" s="49" t="s">
        <v>305</v>
      </c>
      <c r="E114" s="26" t="s">
        <v>306</v>
      </c>
      <c r="F114" s="40" t="s">
        <v>192</v>
      </c>
      <c r="G114" s="49" t="s">
        <v>151</v>
      </c>
      <c r="H114" s="49" t="s">
        <v>196</v>
      </c>
      <c r="I114" s="49" t="s">
        <v>166</v>
      </c>
      <c r="J114" s="81" t="s">
        <v>307</v>
      </c>
      <c r="K114" s="81" t="s">
        <v>308</v>
      </c>
      <c r="L114" s="88" t="n">
        <f aca="false">199+177.2</f>
        <v>376.2</v>
      </c>
      <c r="M114" s="88" t="n">
        <v>191.9</v>
      </c>
      <c r="N114" s="88" t="n">
        <v>140.6</v>
      </c>
      <c r="O114" s="88"/>
      <c r="P114" s="88"/>
      <c r="Q114" s="3" t="s">
        <v>233</v>
      </c>
      <c r="R114" s="77"/>
    </row>
    <row r="115" customFormat="false" ht="23.1" hidden="false" customHeight="true" outlineLevel="0" collapsed="false">
      <c r="A115" s="49" t="s">
        <v>25</v>
      </c>
      <c r="B115" s="49" t="s">
        <v>60</v>
      </c>
      <c r="C115" s="49" t="s">
        <v>25</v>
      </c>
      <c r="D115" s="49" t="s">
        <v>234</v>
      </c>
      <c r="E115" s="26" t="s">
        <v>309</v>
      </c>
      <c r="F115" s="26" t="s">
        <v>192</v>
      </c>
      <c r="G115" s="49" t="s">
        <v>151</v>
      </c>
      <c r="H115" s="49" t="s">
        <v>196</v>
      </c>
      <c r="I115" s="49" t="s">
        <v>166</v>
      </c>
      <c r="J115" s="81" t="s">
        <v>310</v>
      </c>
      <c r="K115" s="81" t="s">
        <v>311</v>
      </c>
      <c r="L115" s="88" t="n">
        <v>138.3</v>
      </c>
      <c r="M115" s="88" t="n">
        <f aca="false">1320-1113.88</f>
        <v>206.12</v>
      </c>
      <c r="N115" s="88" t="n">
        <v>0</v>
      </c>
      <c r="O115" s="88" t="n">
        <v>698.44</v>
      </c>
      <c r="P115" s="88"/>
      <c r="R115" s="88"/>
    </row>
    <row r="116" customFormat="false" ht="23.1" hidden="false" customHeight="true" outlineLevel="0" collapsed="false">
      <c r="A116" s="49"/>
      <c r="B116" s="49"/>
      <c r="C116" s="49"/>
      <c r="D116" s="49"/>
      <c r="E116" s="26"/>
      <c r="F116" s="26"/>
      <c r="G116" s="49" t="s">
        <v>151</v>
      </c>
      <c r="H116" s="49" t="s">
        <v>196</v>
      </c>
      <c r="I116" s="49" t="s">
        <v>166</v>
      </c>
      <c r="J116" s="81" t="s">
        <v>310</v>
      </c>
      <c r="K116" s="81" t="s">
        <v>204</v>
      </c>
      <c r="L116" s="88"/>
      <c r="M116" s="88" t="n">
        <v>187.2</v>
      </c>
      <c r="N116" s="88" t="n">
        <v>893.08</v>
      </c>
      <c r="O116" s="88"/>
      <c r="P116" s="88"/>
      <c r="R116" s="88"/>
    </row>
    <row r="117" customFormat="false" ht="23.1" hidden="false" customHeight="true" outlineLevel="0" collapsed="false">
      <c r="A117" s="49" t="s">
        <v>25</v>
      </c>
      <c r="B117" s="49" t="s">
        <v>60</v>
      </c>
      <c r="C117" s="49" t="s">
        <v>25</v>
      </c>
      <c r="D117" s="49" t="s">
        <v>312</v>
      </c>
      <c r="E117" s="40" t="s">
        <v>235</v>
      </c>
      <c r="F117" s="26" t="s">
        <v>192</v>
      </c>
      <c r="G117" s="82" t="s">
        <v>151</v>
      </c>
      <c r="H117" s="82" t="s">
        <v>196</v>
      </c>
      <c r="I117" s="82" t="s">
        <v>166</v>
      </c>
      <c r="J117" s="81" t="s">
        <v>313</v>
      </c>
      <c r="K117" s="81" t="s">
        <v>204</v>
      </c>
      <c r="L117" s="88" t="n">
        <v>485</v>
      </c>
      <c r="M117" s="88" t="n">
        <v>509.76</v>
      </c>
      <c r="N117" s="88" t="n">
        <v>562</v>
      </c>
      <c r="O117" s="88"/>
      <c r="P117" s="88"/>
      <c r="R117" s="88"/>
    </row>
    <row r="118" customFormat="false" ht="23.1" hidden="false" customHeight="true" outlineLevel="0" collapsed="false">
      <c r="A118" s="82" t="s">
        <v>25</v>
      </c>
      <c r="B118" s="82" t="s">
        <v>60</v>
      </c>
      <c r="C118" s="82" t="s">
        <v>25</v>
      </c>
      <c r="D118" s="82" t="s">
        <v>239</v>
      </c>
      <c r="E118" s="78" t="s">
        <v>314</v>
      </c>
      <c r="F118" s="26" t="s">
        <v>192</v>
      </c>
      <c r="G118" s="82" t="s">
        <v>151</v>
      </c>
      <c r="H118" s="82" t="s">
        <v>196</v>
      </c>
      <c r="I118" s="82" t="s">
        <v>166</v>
      </c>
      <c r="J118" s="81" t="s">
        <v>315</v>
      </c>
      <c r="K118" s="81" t="s">
        <v>202</v>
      </c>
      <c r="L118" s="88" t="n">
        <f aca="false">1225+36.5</f>
        <v>1261.5</v>
      </c>
      <c r="M118" s="88" t="n">
        <f aca="false">1225+819.38</f>
        <v>2044.38</v>
      </c>
      <c r="N118" s="88" t="n">
        <v>2870.63</v>
      </c>
      <c r="O118" s="88" t="n">
        <v>1016</v>
      </c>
      <c r="P118" s="88" t="n">
        <v>1016</v>
      </c>
      <c r="Q118" s="88" t="n">
        <v>1016</v>
      </c>
      <c r="R118" s="88" t="n">
        <v>1016</v>
      </c>
    </row>
    <row r="119" customFormat="false" ht="23.1" hidden="false" customHeight="true" outlineLevel="0" collapsed="false">
      <c r="A119" s="69" t="s">
        <v>25</v>
      </c>
      <c r="B119" s="69" t="s">
        <v>60</v>
      </c>
      <c r="C119" s="69" t="s">
        <v>25</v>
      </c>
      <c r="D119" s="69" t="s">
        <v>243</v>
      </c>
      <c r="E119" s="70" t="s">
        <v>316</v>
      </c>
      <c r="F119" s="26" t="s">
        <v>192</v>
      </c>
      <c r="G119" s="82" t="s">
        <v>151</v>
      </c>
      <c r="H119" s="82" t="s">
        <v>196</v>
      </c>
      <c r="I119" s="82" t="s">
        <v>166</v>
      </c>
      <c r="J119" s="81" t="s">
        <v>317</v>
      </c>
      <c r="K119" s="81" t="s">
        <v>204</v>
      </c>
      <c r="L119" s="88" t="n">
        <v>1000</v>
      </c>
      <c r="M119" s="88"/>
      <c r="N119" s="88"/>
      <c r="O119" s="88"/>
      <c r="P119" s="88"/>
      <c r="Q119" s="3" t="s">
        <v>233</v>
      </c>
      <c r="R119" s="77"/>
    </row>
    <row r="120" customFormat="false" ht="23.1" hidden="false" customHeight="true" outlineLevel="0" collapsed="false">
      <c r="A120" s="69"/>
      <c r="B120" s="69"/>
      <c r="C120" s="69"/>
      <c r="D120" s="69"/>
      <c r="E120" s="70"/>
      <c r="F120" s="26"/>
      <c r="G120" s="82" t="s">
        <v>151</v>
      </c>
      <c r="H120" s="82" t="s">
        <v>196</v>
      </c>
      <c r="I120" s="82" t="s">
        <v>166</v>
      </c>
      <c r="J120" s="81" t="s">
        <v>318</v>
      </c>
      <c r="K120" s="81" t="s">
        <v>204</v>
      </c>
      <c r="L120" s="88" t="n">
        <v>883</v>
      </c>
      <c r="M120" s="88" t="n">
        <f aca="false">1264.724+579.694</f>
        <v>1844.418</v>
      </c>
      <c r="N120" s="88" t="n">
        <f aca="false">607.27+1240.353</f>
        <v>1847.623</v>
      </c>
      <c r="O120" s="88"/>
      <c r="P120" s="88"/>
      <c r="R120" s="77"/>
    </row>
    <row r="121" customFormat="false" ht="24" hidden="false" customHeight="true" outlineLevel="0" collapsed="false">
      <c r="A121" s="69"/>
      <c r="B121" s="69"/>
      <c r="C121" s="69"/>
      <c r="D121" s="69"/>
      <c r="E121" s="70"/>
      <c r="F121" s="26"/>
      <c r="G121" s="82" t="s">
        <v>151</v>
      </c>
      <c r="H121" s="82" t="s">
        <v>196</v>
      </c>
      <c r="I121" s="82" t="s">
        <v>166</v>
      </c>
      <c r="J121" s="101" t="s">
        <v>319</v>
      </c>
      <c r="K121" s="101" t="s">
        <v>204</v>
      </c>
      <c r="L121" s="102"/>
      <c r="M121" s="102" t="n">
        <f aca="false">52.833+299.383</f>
        <v>352.216</v>
      </c>
      <c r="N121" s="102"/>
      <c r="O121" s="102"/>
      <c r="P121" s="102"/>
      <c r="R121" s="77"/>
    </row>
    <row r="122" customFormat="false" ht="108" hidden="false" customHeight="true" outlineLevel="0" collapsed="false">
      <c r="A122" s="97" t="s">
        <v>25</v>
      </c>
      <c r="B122" s="97" t="s">
        <v>60</v>
      </c>
      <c r="C122" s="97" t="s">
        <v>25</v>
      </c>
      <c r="D122" s="97" t="s">
        <v>320</v>
      </c>
      <c r="E122" s="87" t="s">
        <v>321</v>
      </c>
      <c r="F122" s="78" t="s">
        <v>192</v>
      </c>
      <c r="G122" s="82" t="s">
        <v>151</v>
      </c>
      <c r="H122" s="82" t="s">
        <v>196</v>
      </c>
      <c r="I122" s="82" t="s">
        <v>166</v>
      </c>
      <c r="J122" s="101" t="s">
        <v>322</v>
      </c>
      <c r="K122" s="82" t="s">
        <v>204</v>
      </c>
      <c r="L122" s="102" t="n">
        <v>13383.3</v>
      </c>
      <c r="M122" s="103" t="n">
        <v>43260.9</v>
      </c>
      <c r="N122" s="103" t="n">
        <v>45008.8</v>
      </c>
      <c r="O122" s="103"/>
      <c r="P122" s="103"/>
      <c r="R122" s="103"/>
    </row>
    <row r="123" customFormat="false" ht="24.6" hidden="false" customHeight="true" outlineLevel="0" collapsed="false">
      <c r="A123" s="69" t="s">
        <v>25</v>
      </c>
      <c r="B123" s="69" t="s">
        <v>60</v>
      </c>
      <c r="C123" s="69" t="s">
        <v>25</v>
      </c>
      <c r="D123" s="69" t="s">
        <v>246</v>
      </c>
      <c r="E123" s="70" t="s">
        <v>323</v>
      </c>
      <c r="F123" s="26" t="s">
        <v>192</v>
      </c>
      <c r="G123" s="49" t="s">
        <v>151</v>
      </c>
      <c r="H123" s="49" t="s">
        <v>196</v>
      </c>
      <c r="I123" s="49" t="s">
        <v>166</v>
      </c>
      <c r="J123" s="81" t="s">
        <v>324</v>
      </c>
      <c r="K123" s="49" t="s">
        <v>204</v>
      </c>
      <c r="L123" s="88" t="n">
        <v>1843.8</v>
      </c>
      <c r="M123" s="53" t="n">
        <v>3041.37</v>
      </c>
      <c r="N123" s="53" t="n">
        <v>4025.72</v>
      </c>
      <c r="O123" s="53"/>
      <c r="P123" s="53"/>
      <c r="R123" s="53"/>
    </row>
    <row r="124" customFormat="false" ht="58.7" hidden="false" customHeight="true" outlineLevel="0" collapsed="false">
      <c r="A124" s="69"/>
      <c r="B124" s="69"/>
      <c r="C124" s="69"/>
      <c r="D124" s="69"/>
      <c r="E124" s="70"/>
      <c r="F124" s="26"/>
      <c r="G124" s="100" t="s">
        <v>151</v>
      </c>
      <c r="H124" s="100" t="s">
        <v>196</v>
      </c>
      <c r="I124" s="100" t="s">
        <v>166</v>
      </c>
      <c r="J124" s="104" t="s">
        <v>325</v>
      </c>
      <c r="K124" s="100" t="s">
        <v>204</v>
      </c>
      <c r="L124" s="105" t="n">
        <v>747.7</v>
      </c>
      <c r="M124" s="106"/>
      <c r="N124" s="106"/>
      <c r="O124" s="106"/>
      <c r="P124" s="106"/>
      <c r="Q124" s="3" t="s">
        <v>233</v>
      </c>
      <c r="R124" s="77"/>
    </row>
    <row r="125" customFormat="false" ht="28.35" hidden="false" customHeight="true" outlineLevel="0" collapsed="false">
      <c r="A125" s="69" t="s">
        <v>25</v>
      </c>
      <c r="B125" s="69" t="s">
        <v>60</v>
      </c>
      <c r="C125" s="69" t="s">
        <v>25</v>
      </c>
      <c r="D125" s="69" t="s">
        <v>326</v>
      </c>
      <c r="E125" s="70" t="s">
        <v>327</v>
      </c>
      <c r="F125" s="26" t="s">
        <v>192</v>
      </c>
      <c r="G125" s="49" t="s">
        <v>151</v>
      </c>
      <c r="H125" s="49" t="s">
        <v>196</v>
      </c>
      <c r="I125" s="49" t="s">
        <v>166</v>
      </c>
      <c r="J125" s="81" t="s">
        <v>328</v>
      </c>
      <c r="K125" s="100" t="s">
        <v>204</v>
      </c>
      <c r="L125" s="105" t="n">
        <v>26.8</v>
      </c>
      <c r="M125" s="106" t="n">
        <v>57.22</v>
      </c>
      <c r="N125" s="106" t="n">
        <v>4.08</v>
      </c>
      <c r="O125" s="106"/>
      <c r="P125" s="106"/>
      <c r="R125" s="77"/>
    </row>
    <row r="126" customFormat="false" ht="40.7" hidden="false" customHeight="true" outlineLevel="0" collapsed="false">
      <c r="A126" s="69"/>
      <c r="B126" s="69"/>
      <c r="C126" s="69"/>
      <c r="D126" s="69"/>
      <c r="E126" s="70"/>
      <c r="F126" s="26"/>
      <c r="G126" s="49" t="s">
        <v>151</v>
      </c>
      <c r="H126" s="49" t="s">
        <v>196</v>
      </c>
      <c r="I126" s="49" t="s">
        <v>166</v>
      </c>
      <c r="J126" s="81" t="s">
        <v>290</v>
      </c>
      <c r="K126" s="100" t="s">
        <v>204</v>
      </c>
      <c r="L126" s="105"/>
      <c r="M126" s="106" t="n">
        <v>3258.361</v>
      </c>
      <c r="N126" s="106"/>
      <c r="O126" s="106"/>
      <c r="P126" s="106"/>
      <c r="R126" s="77"/>
    </row>
    <row r="127" customFormat="false" ht="26.45" hidden="false" customHeight="true" outlineLevel="0" collapsed="false">
      <c r="A127" s="69"/>
      <c r="B127" s="69"/>
      <c r="C127" s="69"/>
      <c r="D127" s="69"/>
      <c r="E127" s="70"/>
      <c r="F127" s="26"/>
      <c r="G127" s="49" t="s">
        <v>151</v>
      </c>
      <c r="H127" s="49" t="s">
        <v>196</v>
      </c>
      <c r="I127" s="49" t="s">
        <v>166</v>
      </c>
      <c r="J127" s="81" t="s">
        <v>329</v>
      </c>
      <c r="K127" s="100" t="s">
        <v>204</v>
      </c>
      <c r="L127" s="105" t="n">
        <v>4366.6</v>
      </c>
      <c r="M127" s="106"/>
      <c r="N127" s="106"/>
      <c r="O127" s="106"/>
      <c r="P127" s="106"/>
      <c r="R127" s="77"/>
    </row>
    <row r="128" customFormat="false" ht="26.45" hidden="false" customHeight="true" outlineLevel="0" collapsed="false">
      <c r="A128" s="49" t="s">
        <v>25</v>
      </c>
      <c r="B128" s="49" t="s">
        <v>60</v>
      </c>
      <c r="C128" s="49" t="s">
        <v>25</v>
      </c>
      <c r="D128" s="49" t="s">
        <v>330</v>
      </c>
      <c r="E128" s="26" t="s">
        <v>244</v>
      </c>
      <c r="F128" s="26" t="s">
        <v>192</v>
      </c>
      <c r="G128" s="82" t="s">
        <v>151</v>
      </c>
      <c r="H128" s="82" t="s">
        <v>196</v>
      </c>
      <c r="I128" s="82" t="s">
        <v>166</v>
      </c>
      <c r="J128" s="81" t="s">
        <v>331</v>
      </c>
      <c r="K128" s="100" t="s">
        <v>204</v>
      </c>
      <c r="L128" s="105"/>
      <c r="M128" s="106"/>
      <c r="N128" s="106" t="n">
        <v>21404.79</v>
      </c>
      <c r="O128" s="106"/>
      <c r="P128" s="106"/>
      <c r="R128" s="77"/>
    </row>
    <row r="129" customFormat="false" ht="26.45" hidden="false" customHeight="true" outlineLevel="0" collapsed="false">
      <c r="A129" s="49"/>
      <c r="B129" s="49"/>
      <c r="C129" s="49"/>
      <c r="D129" s="49"/>
      <c r="E129" s="26"/>
      <c r="F129" s="26"/>
      <c r="G129" s="82" t="s">
        <v>151</v>
      </c>
      <c r="H129" s="82" t="s">
        <v>196</v>
      </c>
      <c r="I129" s="82" t="s">
        <v>166</v>
      </c>
      <c r="J129" s="81" t="s">
        <v>290</v>
      </c>
      <c r="K129" s="100" t="s">
        <v>204</v>
      </c>
      <c r="L129" s="105"/>
      <c r="M129" s="106"/>
      <c r="N129" s="106" t="n">
        <v>947.39</v>
      </c>
      <c r="O129" s="106"/>
      <c r="P129" s="106"/>
      <c r="R129" s="77"/>
    </row>
    <row r="130" customFormat="false" ht="18" hidden="false" customHeight="true" outlineLevel="0" collapsed="false">
      <c r="A130" s="97" t="s">
        <v>25</v>
      </c>
      <c r="B130" s="97" t="s">
        <v>60</v>
      </c>
      <c r="C130" s="97" t="s">
        <v>166</v>
      </c>
      <c r="D130" s="82"/>
      <c r="E130" s="87" t="s">
        <v>332</v>
      </c>
      <c r="F130" s="74" t="s">
        <v>182</v>
      </c>
      <c r="G130" s="82"/>
      <c r="H130" s="82"/>
      <c r="I130" s="82"/>
      <c r="J130" s="81"/>
      <c r="K130" s="81"/>
      <c r="L130" s="71" t="n">
        <f aca="false">L131</f>
        <v>0</v>
      </c>
      <c r="M130" s="71" t="n">
        <f aca="false">M131</f>
        <v>0</v>
      </c>
      <c r="N130" s="71" t="n">
        <f aca="false">N131</f>
        <v>0</v>
      </c>
      <c r="O130" s="71" t="n">
        <f aca="false">O131</f>
        <v>0</v>
      </c>
      <c r="P130" s="71" t="n">
        <f aca="false">P131</f>
        <v>0</v>
      </c>
      <c r="Q130" s="71" t="n">
        <f aca="false">Q131</f>
        <v>0</v>
      </c>
      <c r="R130" s="71" t="n">
        <f aca="false">R131</f>
        <v>0</v>
      </c>
    </row>
    <row r="131" customFormat="false" ht="33.75" hidden="false" customHeight="true" outlineLevel="0" collapsed="false">
      <c r="A131" s="97"/>
      <c r="B131" s="97"/>
      <c r="C131" s="97"/>
      <c r="D131" s="97"/>
      <c r="E131" s="87"/>
      <c r="F131" s="87" t="s">
        <v>192</v>
      </c>
      <c r="G131" s="97" t="s">
        <v>151</v>
      </c>
      <c r="H131" s="97"/>
      <c r="I131" s="97"/>
      <c r="J131" s="69"/>
      <c r="K131" s="81"/>
      <c r="L131" s="71" t="n">
        <f aca="false">+L132+L133</f>
        <v>0</v>
      </c>
      <c r="M131" s="71" t="n">
        <f aca="false">+M132+M133</f>
        <v>0</v>
      </c>
      <c r="N131" s="71" t="n">
        <f aca="false">+N132+N133</f>
        <v>0</v>
      </c>
      <c r="O131" s="71" t="n">
        <f aca="false">+O132+O133</f>
        <v>0</v>
      </c>
      <c r="P131" s="71" t="n">
        <f aca="false">+P132+P133</f>
        <v>0</v>
      </c>
      <c r="Q131" s="71" t="n">
        <f aca="false">+Q132+Q133</f>
        <v>0</v>
      </c>
      <c r="R131" s="71" t="n">
        <f aca="false">+R132+R133</f>
        <v>0</v>
      </c>
    </row>
    <row r="132" customFormat="false" ht="59.25" hidden="false" customHeight="true" outlineLevel="0" collapsed="false">
      <c r="A132" s="82" t="s">
        <v>25</v>
      </c>
      <c r="B132" s="82" t="s">
        <v>60</v>
      </c>
      <c r="C132" s="82" t="s">
        <v>166</v>
      </c>
      <c r="D132" s="82" t="s">
        <v>26</v>
      </c>
      <c r="E132" s="26" t="s">
        <v>333</v>
      </c>
      <c r="F132" s="26" t="s">
        <v>192</v>
      </c>
      <c r="G132" s="49" t="s">
        <v>151</v>
      </c>
      <c r="H132" s="49" t="s">
        <v>196</v>
      </c>
      <c r="I132" s="49" t="s">
        <v>166</v>
      </c>
      <c r="J132" s="49" t="s">
        <v>334</v>
      </c>
      <c r="K132" s="81" t="s">
        <v>335</v>
      </c>
      <c r="L132" s="88" t="n">
        <v>0</v>
      </c>
      <c r="M132" s="88" t="n">
        <v>0</v>
      </c>
      <c r="N132" s="88" t="n">
        <v>0</v>
      </c>
      <c r="O132" s="88" t="n">
        <v>0</v>
      </c>
      <c r="P132" s="88" t="n">
        <v>0</v>
      </c>
      <c r="R132" s="77"/>
    </row>
    <row r="133" customFormat="false" ht="23.45" hidden="false" customHeight="true" outlineLevel="0" collapsed="false">
      <c r="A133" s="49" t="s">
        <v>25</v>
      </c>
      <c r="B133" s="49" t="s">
        <v>60</v>
      </c>
      <c r="C133" s="49" t="s">
        <v>166</v>
      </c>
      <c r="D133" s="49" t="s">
        <v>72</v>
      </c>
      <c r="E133" s="26" t="s">
        <v>221</v>
      </c>
      <c r="F133" s="26" t="s">
        <v>192</v>
      </c>
      <c r="G133" s="49" t="s">
        <v>151</v>
      </c>
      <c r="H133" s="49" t="s">
        <v>196</v>
      </c>
      <c r="I133" s="49" t="s">
        <v>166</v>
      </c>
      <c r="J133" s="49" t="s">
        <v>336</v>
      </c>
      <c r="K133" s="81" t="s">
        <v>277</v>
      </c>
      <c r="L133" s="88" t="n">
        <v>0</v>
      </c>
      <c r="M133" s="88" t="n">
        <v>0</v>
      </c>
      <c r="N133" s="88" t="n">
        <v>0</v>
      </c>
      <c r="O133" s="88" t="n">
        <v>0</v>
      </c>
      <c r="P133" s="88" t="n">
        <v>0</v>
      </c>
      <c r="R133" s="77"/>
    </row>
    <row r="134" customFormat="false" ht="19.35" hidden="false" customHeight="true" outlineLevel="0" collapsed="false">
      <c r="A134" s="69" t="s">
        <v>25</v>
      </c>
      <c r="B134" s="69" t="s">
        <v>60</v>
      </c>
      <c r="C134" s="69" t="s">
        <v>157</v>
      </c>
      <c r="D134" s="69"/>
      <c r="E134" s="70" t="s">
        <v>337</v>
      </c>
      <c r="F134" s="70" t="s">
        <v>182</v>
      </c>
      <c r="G134" s="69"/>
      <c r="H134" s="69"/>
      <c r="I134" s="69"/>
      <c r="J134" s="90"/>
      <c r="K134" s="90"/>
      <c r="L134" s="71" t="n">
        <f aca="false">L135+L136</f>
        <v>58745.2</v>
      </c>
      <c r="M134" s="71" t="n">
        <f aca="false">M135+M136</f>
        <v>79534.07</v>
      </c>
      <c r="N134" s="71" t="n">
        <f aca="false">N135+N136</f>
        <v>77012.07</v>
      </c>
      <c r="O134" s="71" t="n">
        <f aca="false">O135+O136</f>
        <v>87045.05</v>
      </c>
      <c r="P134" s="71" t="n">
        <f aca="false">P135+P136</f>
        <v>82104.81</v>
      </c>
      <c r="Q134" s="71" t="n">
        <f aca="false">Q135+Q136</f>
        <v>16259</v>
      </c>
      <c r="R134" s="71" t="n">
        <f aca="false">R135+R136</f>
        <v>83870.72</v>
      </c>
    </row>
    <row r="135" customFormat="false" ht="27" hidden="false" customHeight="true" outlineLevel="0" collapsed="false">
      <c r="A135" s="69"/>
      <c r="B135" s="69"/>
      <c r="C135" s="69"/>
      <c r="D135" s="69"/>
      <c r="E135" s="70"/>
      <c r="F135" s="91" t="s">
        <v>192</v>
      </c>
      <c r="G135" s="69" t="s">
        <v>151</v>
      </c>
      <c r="H135" s="69"/>
      <c r="I135" s="69"/>
      <c r="J135" s="90"/>
      <c r="K135" s="90"/>
      <c r="L135" s="71" t="n">
        <f aca="false">SUM(L137:L154)-(L140+L141+L143+L149+L152)</f>
        <v>27043.7</v>
      </c>
      <c r="M135" s="71" t="n">
        <f aca="false">SUM(M137:M154)-(M140+M141+M143+M149+M152)</f>
        <v>67202.07</v>
      </c>
      <c r="N135" s="71" t="n">
        <f aca="false">SUM(N137:N154)-(N140+N141+N143+N149+N152)</f>
        <v>77012.07</v>
      </c>
      <c r="O135" s="71" t="n">
        <f aca="false">SUM(O137:O154)-(O140+O141+O143+O149+O152)</f>
        <v>87045.05</v>
      </c>
      <c r="P135" s="71" t="n">
        <f aca="false">SUM(P137:P154)-(P140+P141+P143+P149+P152)</f>
        <v>82104.81</v>
      </c>
      <c r="Q135" s="71" t="n">
        <f aca="false">SUM(Q137:Q154)-(Q140+Q141+Q143+Q149+Q152)</f>
        <v>16259</v>
      </c>
      <c r="R135" s="71" t="n">
        <f aca="false">SUM(R137:R154)-(R140+R141+R143+R149+R152)</f>
        <v>83870.72</v>
      </c>
    </row>
    <row r="136" customFormat="false" ht="28.7" hidden="false" customHeight="true" outlineLevel="0" collapsed="false">
      <c r="A136" s="69"/>
      <c r="B136" s="69"/>
      <c r="C136" s="69"/>
      <c r="D136" s="69"/>
      <c r="E136" s="70"/>
      <c r="F136" s="91" t="s">
        <v>279</v>
      </c>
      <c r="G136" s="69" t="s">
        <v>188</v>
      </c>
      <c r="H136" s="69"/>
      <c r="I136" s="69"/>
      <c r="J136" s="49"/>
      <c r="K136" s="90"/>
      <c r="L136" s="71" t="n">
        <f aca="false">L140+L143+L141+L149+L152</f>
        <v>31701.5</v>
      </c>
      <c r="M136" s="71" t="n">
        <f aca="false">M140+M143+M141+M149</f>
        <v>12332</v>
      </c>
      <c r="N136" s="71" t="n">
        <f aca="false">N140+N143+N141+N149</f>
        <v>0</v>
      </c>
      <c r="O136" s="71" t="n">
        <f aca="false">O140+O143+O141+O149</f>
        <v>0</v>
      </c>
      <c r="P136" s="71" t="n">
        <f aca="false">P140+P143+P141+P149</f>
        <v>0</v>
      </c>
      <c r="Q136" s="71" t="n">
        <f aca="false">Q140+Q143+Q141+Q149</f>
        <v>0</v>
      </c>
      <c r="R136" s="71" t="n">
        <f aca="false">R140+R143+R141+R149</f>
        <v>0</v>
      </c>
    </row>
    <row r="137" customFormat="false" ht="28.7" hidden="false" customHeight="true" outlineLevel="0" collapsed="false">
      <c r="A137" s="107" t="s">
        <v>25</v>
      </c>
      <c r="B137" s="49" t="s">
        <v>60</v>
      </c>
      <c r="C137" s="49" t="s">
        <v>157</v>
      </c>
      <c r="D137" s="49" t="s">
        <v>26</v>
      </c>
      <c r="E137" s="38" t="s">
        <v>338</v>
      </c>
      <c r="F137" s="26" t="s">
        <v>192</v>
      </c>
      <c r="G137" s="49" t="s">
        <v>151</v>
      </c>
      <c r="H137" s="49" t="s">
        <v>196</v>
      </c>
      <c r="I137" s="49" t="s">
        <v>166</v>
      </c>
      <c r="J137" s="49" t="s">
        <v>339</v>
      </c>
      <c r="K137" s="81" t="s">
        <v>204</v>
      </c>
      <c r="L137" s="88" t="n">
        <f aca="false">3458.1-2142.7</f>
        <v>1315.4</v>
      </c>
      <c r="M137" s="88" t="n">
        <v>0</v>
      </c>
      <c r="N137" s="88" t="n">
        <v>0</v>
      </c>
      <c r="O137" s="88" t="n">
        <v>0</v>
      </c>
      <c r="P137" s="88" t="n">
        <v>0</v>
      </c>
      <c r="Q137" s="3" t="s">
        <v>340</v>
      </c>
      <c r="R137" s="77"/>
    </row>
    <row r="138" customFormat="false" ht="51" hidden="false" customHeight="true" outlineLevel="0" collapsed="false">
      <c r="A138" s="108"/>
      <c r="B138" s="49"/>
      <c r="C138" s="49"/>
      <c r="D138" s="49"/>
      <c r="E138" s="38"/>
      <c r="F138" s="26"/>
      <c r="G138" s="49" t="s">
        <v>151</v>
      </c>
      <c r="H138" s="49" t="s">
        <v>196</v>
      </c>
      <c r="I138" s="49" t="s">
        <v>166</v>
      </c>
      <c r="J138" s="81" t="s">
        <v>341</v>
      </c>
      <c r="K138" s="81" t="s">
        <v>204</v>
      </c>
      <c r="L138" s="88" t="n">
        <f aca="false">48-29.7</f>
        <v>18.3</v>
      </c>
      <c r="M138" s="88"/>
      <c r="N138" s="88"/>
      <c r="O138" s="88"/>
      <c r="P138" s="88"/>
      <c r="R138" s="77"/>
    </row>
    <row r="139" customFormat="false" ht="29.1" hidden="false" customHeight="true" outlineLevel="0" collapsed="false">
      <c r="A139" s="82" t="s">
        <v>25</v>
      </c>
      <c r="B139" s="82" t="s">
        <v>60</v>
      </c>
      <c r="C139" s="82" t="s">
        <v>157</v>
      </c>
      <c r="D139" s="82" t="s">
        <v>45</v>
      </c>
      <c r="E139" s="78" t="s">
        <v>342</v>
      </c>
      <c r="F139" s="78" t="s">
        <v>343</v>
      </c>
      <c r="G139" s="49" t="s">
        <v>151</v>
      </c>
      <c r="H139" s="49" t="s">
        <v>196</v>
      </c>
      <c r="I139" s="49" t="s">
        <v>166</v>
      </c>
      <c r="J139" s="49" t="s">
        <v>344</v>
      </c>
      <c r="K139" s="81" t="s">
        <v>204</v>
      </c>
      <c r="L139" s="88" t="n">
        <v>540</v>
      </c>
      <c r="M139" s="88" t="n">
        <v>689</v>
      </c>
      <c r="N139" s="88" t="n">
        <v>118.8</v>
      </c>
      <c r="O139" s="88" t="n">
        <v>0</v>
      </c>
      <c r="P139" s="88" t="n">
        <v>0</v>
      </c>
      <c r="R139" s="77"/>
    </row>
    <row r="140" customFormat="false" ht="28.35" hidden="false" customHeight="true" outlineLevel="0" collapsed="false">
      <c r="A140" s="82" t="s">
        <v>25</v>
      </c>
      <c r="B140" s="82" t="s">
        <v>60</v>
      </c>
      <c r="C140" s="82" t="s">
        <v>157</v>
      </c>
      <c r="D140" s="82" t="s">
        <v>60</v>
      </c>
      <c r="E140" s="78" t="s">
        <v>345</v>
      </c>
      <c r="F140" s="26" t="s">
        <v>279</v>
      </c>
      <c r="G140" s="49" t="s">
        <v>188</v>
      </c>
      <c r="H140" s="49" t="s">
        <v>196</v>
      </c>
      <c r="I140" s="49" t="s">
        <v>166</v>
      </c>
      <c r="J140" s="81" t="s">
        <v>346</v>
      </c>
      <c r="K140" s="81" t="s">
        <v>347</v>
      </c>
      <c r="L140" s="88" t="n">
        <f aca="false">7878+6000-2000</f>
        <v>11878</v>
      </c>
      <c r="M140" s="88" t="n">
        <v>12168</v>
      </c>
      <c r="N140" s="88"/>
      <c r="O140" s="88"/>
      <c r="P140" s="88"/>
      <c r="R140" s="77"/>
    </row>
    <row r="141" customFormat="false" ht="25.35" hidden="false" customHeight="true" outlineLevel="0" collapsed="false">
      <c r="A141" s="82"/>
      <c r="B141" s="82"/>
      <c r="C141" s="82"/>
      <c r="D141" s="82"/>
      <c r="E141" s="78"/>
      <c r="F141" s="26" t="s">
        <v>279</v>
      </c>
      <c r="G141" s="49" t="s">
        <v>188</v>
      </c>
      <c r="H141" s="49" t="s">
        <v>196</v>
      </c>
      <c r="I141" s="49" t="s">
        <v>166</v>
      </c>
      <c r="J141" s="81" t="s">
        <v>348</v>
      </c>
      <c r="K141" s="81" t="s">
        <v>349</v>
      </c>
      <c r="L141" s="88" t="n">
        <v>4290</v>
      </c>
      <c r="M141" s="88"/>
      <c r="N141" s="88"/>
      <c r="O141" s="88"/>
      <c r="P141" s="88"/>
      <c r="R141" s="77"/>
    </row>
    <row r="142" customFormat="false" ht="25.35" hidden="false" customHeight="true" outlineLevel="0" collapsed="false">
      <c r="A142" s="82"/>
      <c r="B142" s="82"/>
      <c r="C142" s="82"/>
      <c r="D142" s="82"/>
      <c r="E142" s="78"/>
      <c r="F142" s="78" t="s">
        <v>343</v>
      </c>
      <c r="G142" s="49" t="s">
        <v>151</v>
      </c>
      <c r="H142" s="49" t="s">
        <v>196</v>
      </c>
      <c r="I142" s="49" t="s">
        <v>166</v>
      </c>
      <c r="J142" s="81" t="s">
        <v>346</v>
      </c>
      <c r="K142" s="81" t="s">
        <v>350</v>
      </c>
      <c r="L142" s="88"/>
      <c r="M142" s="88"/>
      <c r="N142" s="88" t="n">
        <v>15357.12</v>
      </c>
      <c r="O142" s="88" t="n">
        <v>16259</v>
      </c>
      <c r="P142" s="88" t="n">
        <v>16259</v>
      </c>
      <c r="Q142" s="88" t="n">
        <v>16259</v>
      </c>
      <c r="R142" s="88" t="n">
        <v>16259</v>
      </c>
    </row>
    <row r="143" customFormat="false" ht="23.1" hidden="false" customHeight="true" outlineLevel="0" collapsed="false">
      <c r="A143" s="49" t="s">
        <v>25</v>
      </c>
      <c r="B143" s="49" t="s">
        <v>60</v>
      </c>
      <c r="C143" s="49" t="s">
        <v>157</v>
      </c>
      <c r="D143" s="49" t="s">
        <v>72</v>
      </c>
      <c r="E143" s="26" t="s">
        <v>221</v>
      </c>
      <c r="F143" s="26" t="s">
        <v>351</v>
      </c>
      <c r="G143" s="49" t="s">
        <v>188</v>
      </c>
      <c r="H143" s="49" t="s">
        <v>196</v>
      </c>
      <c r="I143" s="49" t="s">
        <v>166</v>
      </c>
      <c r="J143" s="81" t="s">
        <v>352</v>
      </c>
      <c r="K143" s="81" t="s">
        <v>350</v>
      </c>
      <c r="L143" s="88" t="n">
        <v>164</v>
      </c>
      <c r="M143" s="88" t="n">
        <v>164</v>
      </c>
      <c r="N143" s="88"/>
      <c r="O143" s="88"/>
      <c r="P143" s="88"/>
      <c r="R143" s="77"/>
    </row>
    <row r="144" customFormat="false" ht="23.1" hidden="false" customHeight="true" outlineLevel="0" collapsed="false">
      <c r="A144" s="49"/>
      <c r="B144" s="49"/>
      <c r="C144" s="49"/>
      <c r="D144" s="49"/>
      <c r="E144" s="26"/>
      <c r="F144" s="78" t="s">
        <v>192</v>
      </c>
      <c r="G144" s="49" t="s">
        <v>151</v>
      </c>
      <c r="H144" s="49" t="s">
        <v>196</v>
      </c>
      <c r="I144" s="49" t="s">
        <v>166</v>
      </c>
      <c r="J144" s="81" t="s">
        <v>352</v>
      </c>
      <c r="K144" s="81" t="s">
        <v>347</v>
      </c>
      <c r="L144" s="88"/>
      <c r="M144" s="88"/>
      <c r="N144" s="88" t="n">
        <v>164</v>
      </c>
      <c r="O144" s="88"/>
      <c r="P144" s="88"/>
      <c r="R144" s="88"/>
    </row>
    <row r="145" customFormat="false" ht="22.35" hidden="false" customHeight="true" outlineLevel="0" collapsed="false">
      <c r="A145" s="49" t="s">
        <v>25</v>
      </c>
      <c r="B145" s="49" t="s">
        <v>60</v>
      </c>
      <c r="C145" s="49" t="s">
        <v>157</v>
      </c>
      <c r="D145" s="49" t="s">
        <v>110</v>
      </c>
      <c r="E145" s="26" t="s">
        <v>353</v>
      </c>
      <c r="F145" s="26" t="s">
        <v>192</v>
      </c>
      <c r="G145" s="49" t="s">
        <v>151</v>
      </c>
      <c r="H145" s="49" t="s">
        <v>196</v>
      </c>
      <c r="I145" s="49" t="s">
        <v>166</v>
      </c>
      <c r="J145" s="81" t="s">
        <v>354</v>
      </c>
      <c r="K145" s="81" t="s">
        <v>204</v>
      </c>
      <c r="L145" s="88" t="n">
        <v>11180.1</v>
      </c>
      <c r="M145" s="88" t="n">
        <v>47658.14</v>
      </c>
      <c r="N145" s="88" t="n">
        <v>48141.9</v>
      </c>
      <c r="O145" s="88" t="n">
        <v>54909.87</v>
      </c>
      <c r="P145" s="88" t="n">
        <v>55366.17</v>
      </c>
      <c r="Q145" s="3" t="s">
        <v>355</v>
      </c>
      <c r="R145" s="88" t="n">
        <v>57389.43</v>
      </c>
    </row>
    <row r="146" customFormat="false" ht="36" hidden="false" customHeight="true" outlineLevel="0" collapsed="false">
      <c r="A146" s="49"/>
      <c r="B146" s="49"/>
      <c r="C146" s="49"/>
      <c r="D146" s="49"/>
      <c r="E146" s="26"/>
      <c r="F146" s="26"/>
      <c r="G146" s="49" t="s">
        <v>151</v>
      </c>
      <c r="H146" s="49" t="s">
        <v>196</v>
      </c>
      <c r="I146" s="49" t="s">
        <v>166</v>
      </c>
      <c r="J146" s="81" t="s">
        <v>356</v>
      </c>
      <c r="K146" s="81" t="s">
        <v>204</v>
      </c>
      <c r="L146" s="88" t="n">
        <v>11817.5</v>
      </c>
      <c r="M146" s="88" t="n">
        <v>846</v>
      </c>
      <c r="N146" s="88" t="n">
        <v>4582.51</v>
      </c>
      <c r="O146" s="88" t="n">
        <v>14266.95</v>
      </c>
      <c r="P146" s="88" t="n">
        <v>10455.55</v>
      </c>
      <c r="R146" s="88" t="n">
        <v>10198.99</v>
      </c>
    </row>
    <row r="147" customFormat="false" ht="26.45" hidden="false" customHeight="true" outlineLevel="0" collapsed="false">
      <c r="A147" s="69" t="s">
        <v>25</v>
      </c>
      <c r="B147" s="69" t="s">
        <v>60</v>
      </c>
      <c r="C147" s="69" t="s">
        <v>157</v>
      </c>
      <c r="D147" s="69" t="s">
        <v>112</v>
      </c>
      <c r="E147" s="109" t="s">
        <v>357</v>
      </c>
      <c r="F147" s="26" t="s">
        <v>192</v>
      </c>
      <c r="G147" s="49" t="s">
        <v>151</v>
      </c>
      <c r="H147" s="49" t="s">
        <v>196</v>
      </c>
      <c r="I147" s="49" t="s">
        <v>166</v>
      </c>
      <c r="J147" s="81" t="s">
        <v>339</v>
      </c>
      <c r="K147" s="81" t="s">
        <v>204</v>
      </c>
      <c r="L147" s="88" t="n">
        <v>2142.7</v>
      </c>
      <c r="M147" s="88"/>
      <c r="N147" s="88"/>
      <c r="O147" s="88"/>
      <c r="P147" s="88"/>
      <c r="Q147" s="3" t="s">
        <v>260</v>
      </c>
      <c r="R147" s="77"/>
    </row>
    <row r="148" customFormat="false" ht="28.7" hidden="false" customHeight="true" outlineLevel="0" collapsed="false">
      <c r="A148" s="69"/>
      <c r="B148" s="69"/>
      <c r="C148" s="69"/>
      <c r="D148" s="69"/>
      <c r="E148" s="109"/>
      <c r="F148" s="26"/>
      <c r="G148" s="49" t="s">
        <v>151</v>
      </c>
      <c r="H148" s="49" t="s">
        <v>196</v>
      </c>
      <c r="I148" s="49" t="s">
        <v>166</v>
      </c>
      <c r="J148" s="81" t="s">
        <v>341</v>
      </c>
      <c r="K148" s="81" t="s">
        <v>204</v>
      </c>
      <c r="L148" s="88" t="n">
        <v>29.7</v>
      </c>
      <c r="M148" s="88" t="n">
        <v>4736.83</v>
      </c>
      <c r="N148" s="88" t="n">
        <v>2401.5</v>
      </c>
      <c r="O148" s="88" t="n">
        <v>1609.23</v>
      </c>
      <c r="P148" s="88" t="n">
        <v>24.09</v>
      </c>
      <c r="R148" s="88" t="n">
        <v>23.3</v>
      </c>
    </row>
    <row r="149" customFormat="false" ht="25.7" hidden="false" customHeight="true" outlineLevel="0" collapsed="false">
      <c r="A149" s="69" t="s">
        <v>25</v>
      </c>
      <c r="B149" s="69" t="s">
        <v>60</v>
      </c>
      <c r="C149" s="69" t="s">
        <v>157</v>
      </c>
      <c r="D149" s="69" t="s">
        <v>358</v>
      </c>
      <c r="E149" s="70" t="s">
        <v>359</v>
      </c>
      <c r="F149" s="26" t="s">
        <v>279</v>
      </c>
      <c r="G149" s="49" t="s">
        <v>188</v>
      </c>
      <c r="H149" s="49" t="s">
        <v>196</v>
      </c>
      <c r="I149" s="49" t="s">
        <v>166</v>
      </c>
      <c r="J149" s="81" t="s">
        <v>360</v>
      </c>
      <c r="K149" s="81" t="s">
        <v>204</v>
      </c>
      <c r="L149" s="88" t="n">
        <v>5369.5</v>
      </c>
      <c r="M149" s="88"/>
      <c r="N149" s="88"/>
      <c r="O149" s="88"/>
      <c r="P149" s="88"/>
      <c r="R149" s="77"/>
    </row>
    <row r="150" customFormat="false" ht="24" hidden="false" customHeight="true" outlineLevel="0" collapsed="false">
      <c r="A150" s="69"/>
      <c r="B150" s="69"/>
      <c r="C150" s="69"/>
      <c r="D150" s="69"/>
      <c r="E150" s="70"/>
      <c r="F150" s="26" t="s">
        <v>192</v>
      </c>
      <c r="G150" s="49" t="s">
        <v>151</v>
      </c>
      <c r="H150" s="49" t="s">
        <v>196</v>
      </c>
      <c r="I150" s="49" t="s">
        <v>166</v>
      </c>
      <c r="J150" s="81" t="s">
        <v>360</v>
      </c>
      <c r="K150" s="81" t="s">
        <v>204</v>
      </c>
      <c r="L150" s="88"/>
      <c r="M150" s="88" t="n">
        <v>5369.5</v>
      </c>
      <c r="N150" s="88"/>
      <c r="O150" s="88"/>
      <c r="P150" s="88"/>
      <c r="R150" s="77"/>
    </row>
    <row r="151" customFormat="false" ht="21.6" hidden="false" customHeight="true" outlineLevel="0" collapsed="false">
      <c r="A151" s="69"/>
      <c r="B151" s="69"/>
      <c r="C151" s="69"/>
      <c r="D151" s="69"/>
      <c r="E151" s="70"/>
      <c r="F151" s="26"/>
      <c r="G151" s="49" t="s">
        <v>151</v>
      </c>
      <c r="H151" s="49" t="s">
        <v>196</v>
      </c>
      <c r="I151" s="49" t="s">
        <v>166</v>
      </c>
      <c r="J151" s="81" t="s">
        <v>361</v>
      </c>
      <c r="K151" s="81" t="s">
        <v>204</v>
      </c>
      <c r="L151" s="88" t="n">
        <v>0</v>
      </c>
      <c r="M151" s="88" t="n">
        <v>7902.6</v>
      </c>
      <c r="N151" s="88" t="n">
        <v>2880.81</v>
      </c>
      <c r="O151" s="88"/>
      <c r="P151" s="88"/>
      <c r="R151" s="77"/>
    </row>
    <row r="152" customFormat="false" ht="40.35" hidden="false" customHeight="true" outlineLevel="0" collapsed="false">
      <c r="A152" s="69" t="s">
        <v>25</v>
      </c>
      <c r="B152" s="69" t="s">
        <v>60</v>
      </c>
      <c r="C152" s="69" t="s">
        <v>157</v>
      </c>
      <c r="D152" s="69" t="s">
        <v>115</v>
      </c>
      <c r="E152" s="26" t="s">
        <v>362</v>
      </c>
      <c r="F152" s="26" t="s">
        <v>279</v>
      </c>
      <c r="G152" s="49" t="s">
        <v>188</v>
      </c>
      <c r="H152" s="49" t="s">
        <v>196</v>
      </c>
      <c r="I152" s="49" t="s">
        <v>166</v>
      </c>
      <c r="J152" s="81" t="s">
        <v>363</v>
      </c>
      <c r="K152" s="81" t="s">
        <v>349</v>
      </c>
      <c r="L152" s="88" t="n">
        <v>10000</v>
      </c>
      <c r="M152" s="88"/>
      <c r="N152" s="88"/>
      <c r="O152" s="88"/>
      <c r="P152" s="88"/>
      <c r="R152" s="77"/>
    </row>
    <row r="153" customFormat="false" ht="75" hidden="false" customHeight="true" outlineLevel="0" collapsed="false">
      <c r="A153" s="69" t="s">
        <v>25</v>
      </c>
      <c r="B153" s="69" t="s">
        <v>60</v>
      </c>
      <c r="C153" s="69" t="s">
        <v>157</v>
      </c>
      <c r="D153" s="69" t="s">
        <v>117</v>
      </c>
      <c r="E153" s="70" t="s">
        <v>364</v>
      </c>
      <c r="F153" s="78" t="s">
        <v>192</v>
      </c>
      <c r="G153" s="49" t="s">
        <v>151</v>
      </c>
      <c r="H153" s="49" t="s">
        <v>196</v>
      </c>
      <c r="I153" s="49" t="s">
        <v>166</v>
      </c>
      <c r="J153" s="81" t="s">
        <v>365</v>
      </c>
      <c r="K153" s="81" t="s">
        <v>204</v>
      </c>
      <c r="L153" s="88"/>
      <c r="M153" s="88"/>
      <c r="N153" s="88" t="n">
        <v>144.9</v>
      </c>
      <c r="O153" s="88"/>
      <c r="P153" s="88"/>
      <c r="R153" s="77"/>
    </row>
    <row r="154" customFormat="false" ht="57.6" hidden="false" customHeight="true" outlineLevel="0" collapsed="false">
      <c r="A154" s="69" t="s">
        <v>25</v>
      </c>
      <c r="B154" s="69" t="s">
        <v>60</v>
      </c>
      <c r="C154" s="69" t="s">
        <v>157</v>
      </c>
      <c r="D154" s="69" t="s">
        <v>119</v>
      </c>
      <c r="E154" s="70" t="s">
        <v>366</v>
      </c>
      <c r="F154" s="78" t="s">
        <v>192</v>
      </c>
      <c r="G154" s="49" t="s">
        <v>151</v>
      </c>
      <c r="H154" s="49" t="s">
        <v>196</v>
      </c>
      <c r="I154" s="49" t="s">
        <v>166</v>
      </c>
      <c r="J154" s="81" t="s">
        <v>367</v>
      </c>
      <c r="K154" s="81" t="s">
        <v>368</v>
      </c>
      <c r="L154" s="88"/>
      <c r="M154" s="88"/>
      <c r="N154" s="88" t="n">
        <v>3220.53</v>
      </c>
      <c r="O154" s="88"/>
      <c r="P154" s="88"/>
      <c r="R154" s="77"/>
    </row>
    <row r="155" customFormat="false" ht="25.35" hidden="false" customHeight="true" outlineLevel="0" collapsed="false">
      <c r="A155" s="97" t="s">
        <v>25</v>
      </c>
      <c r="B155" s="97" t="s">
        <v>60</v>
      </c>
      <c r="C155" s="97" t="s">
        <v>251</v>
      </c>
      <c r="D155" s="97"/>
      <c r="E155" s="87" t="s">
        <v>262</v>
      </c>
      <c r="F155" s="70" t="s">
        <v>182</v>
      </c>
      <c r="G155" s="69"/>
      <c r="H155" s="69"/>
      <c r="I155" s="69"/>
      <c r="J155" s="90"/>
      <c r="K155" s="90"/>
      <c r="L155" s="71" t="n">
        <f aca="false">L156+L157</f>
        <v>26178.2</v>
      </c>
      <c r="M155" s="71" t="n">
        <f aca="false">M156+M157</f>
        <v>1198.09</v>
      </c>
      <c r="N155" s="71" t="n">
        <f aca="false">N156+N157</f>
        <v>34732.1</v>
      </c>
      <c r="O155" s="71" t="n">
        <f aca="false">O156+O157</f>
        <v>0</v>
      </c>
      <c r="P155" s="71" t="n">
        <f aca="false">P156+P157</f>
        <v>0</v>
      </c>
      <c r="Q155" s="71" t="e">
        <f aca="false">Q156+Q157</f>
        <v>#VALUE!</v>
      </c>
      <c r="R155" s="71" t="n">
        <f aca="false">R156+R157</f>
        <v>0</v>
      </c>
    </row>
    <row r="156" customFormat="false" ht="25.35" hidden="false" customHeight="true" outlineLevel="0" collapsed="false">
      <c r="A156" s="97"/>
      <c r="B156" s="97"/>
      <c r="C156" s="97"/>
      <c r="D156" s="97"/>
      <c r="E156" s="87"/>
      <c r="F156" s="91" t="s">
        <v>369</v>
      </c>
      <c r="G156" s="69" t="s">
        <v>151</v>
      </c>
      <c r="H156" s="69" t="s">
        <v>196</v>
      </c>
      <c r="I156" s="69" t="s">
        <v>166</v>
      </c>
      <c r="J156" s="90"/>
      <c r="K156" s="90"/>
      <c r="L156" s="71" t="n">
        <f aca="false">L158+L159+L160+L162+L163+L164+L165</f>
        <v>13419.7</v>
      </c>
      <c r="M156" s="71" t="n">
        <f aca="false">M158+M159+M160+M162+M163+M164+M165</f>
        <v>1198.09</v>
      </c>
      <c r="N156" s="71" t="n">
        <f aca="false">N158+N159+N160+N162+N163+N164+N165</f>
        <v>34732.1</v>
      </c>
      <c r="O156" s="71" t="n">
        <f aca="false">O158+O159+O160+O162+O163+O164+O165</f>
        <v>0</v>
      </c>
      <c r="P156" s="71" t="n">
        <f aca="false">P158+P159+P160+P162+P163+P164+P165</f>
        <v>0</v>
      </c>
      <c r="Q156" s="71" t="e">
        <f aca="false">Q158+Q159+Q160+Q162+Q163+Q164+Q165</f>
        <v>#VALUE!</v>
      </c>
      <c r="R156" s="71" t="n">
        <f aca="false">R158+R159+R160+R162+R163+R164+R165</f>
        <v>0</v>
      </c>
    </row>
    <row r="157" customFormat="false" ht="34.7" hidden="false" customHeight="true" outlineLevel="0" collapsed="false">
      <c r="A157" s="97"/>
      <c r="B157" s="97"/>
      <c r="C157" s="97"/>
      <c r="D157" s="97"/>
      <c r="E157" s="87"/>
      <c r="F157" s="91" t="s">
        <v>215</v>
      </c>
      <c r="G157" s="69" t="s">
        <v>190</v>
      </c>
      <c r="H157" s="69" t="s">
        <v>196</v>
      </c>
      <c r="I157" s="69" t="s">
        <v>166</v>
      </c>
      <c r="J157" s="90"/>
      <c r="K157" s="90"/>
      <c r="L157" s="71" t="n">
        <f aca="false">L161+L166</f>
        <v>12758.5</v>
      </c>
      <c r="M157" s="71" t="n">
        <f aca="false">M161+M166</f>
        <v>0</v>
      </c>
      <c r="N157" s="71" t="n">
        <f aca="false">N161+N166</f>
        <v>0</v>
      </c>
      <c r="O157" s="71" t="n">
        <f aca="false">O161+O166</f>
        <v>0</v>
      </c>
      <c r="P157" s="71" t="n">
        <f aca="false">P161+P166</f>
        <v>0</v>
      </c>
      <c r="Q157" s="71" t="n">
        <f aca="false">Q161+Q166</f>
        <v>0</v>
      </c>
      <c r="R157" s="71" t="n">
        <f aca="false">R161+R166</f>
        <v>0</v>
      </c>
    </row>
    <row r="158" customFormat="false" ht="19.35" hidden="false" customHeight="true" outlineLevel="0" collapsed="false">
      <c r="A158" s="49" t="s">
        <v>25</v>
      </c>
      <c r="B158" s="49" t="s">
        <v>60</v>
      </c>
      <c r="C158" s="49" t="s">
        <v>251</v>
      </c>
      <c r="D158" s="49" t="s">
        <v>72</v>
      </c>
      <c r="E158" s="110" t="s">
        <v>370</v>
      </c>
      <c r="F158" s="26" t="s">
        <v>192</v>
      </c>
      <c r="G158" s="49" t="s">
        <v>151</v>
      </c>
      <c r="H158" s="49" t="s">
        <v>196</v>
      </c>
      <c r="I158" s="49" t="s">
        <v>166</v>
      </c>
      <c r="J158" s="81" t="s">
        <v>371</v>
      </c>
      <c r="K158" s="81" t="s">
        <v>204</v>
      </c>
      <c r="L158" s="88"/>
      <c r="M158" s="88"/>
      <c r="N158" s="88" t="n">
        <v>8902.3</v>
      </c>
      <c r="O158" s="88"/>
      <c r="P158" s="88"/>
      <c r="R158" s="77"/>
    </row>
    <row r="159" customFormat="false" ht="22.7" hidden="false" customHeight="true" outlineLevel="0" collapsed="false">
      <c r="A159" s="49"/>
      <c r="B159" s="49"/>
      <c r="C159" s="49"/>
      <c r="D159" s="49"/>
      <c r="E159" s="110"/>
      <c r="F159" s="26"/>
      <c r="G159" s="49" t="s">
        <v>151</v>
      </c>
      <c r="H159" s="49" t="s">
        <v>196</v>
      </c>
      <c r="I159" s="49" t="s">
        <v>166</v>
      </c>
      <c r="J159" s="81" t="s">
        <v>372</v>
      </c>
      <c r="K159" s="81" t="s">
        <v>373</v>
      </c>
      <c r="L159" s="88"/>
      <c r="M159" s="88"/>
      <c r="N159" s="88" t="n">
        <v>25002.5</v>
      </c>
      <c r="O159" s="88"/>
      <c r="P159" s="88"/>
      <c r="R159" s="77"/>
    </row>
    <row r="160" customFormat="false" ht="27" hidden="false" customHeight="true" outlineLevel="0" collapsed="false">
      <c r="A160" s="49" t="s">
        <v>25</v>
      </c>
      <c r="B160" s="49" t="s">
        <v>60</v>
      </c>
      <c r="C160" s="49" t="s">
        <v>251</v>
      </c>
      <c r="D160" s="49" t="s">
        <v>112</v>
      </c>
      <c r="E160" s="26" t="s">
        <v>374</v>
      </c>
      <c r="F160" s="26" t="s">
        <v>192</v>
      </c>
      <c r="G160" s="49" t="s">
        <v>151</v>
      </c>
      <c r="H160" s="49" t="s">
        <v>196</v>
      </c>
      <c r="I160" s="49" t="s">
        <v>166</v>
      </c>
      <c r="J160" s="81" t="s">
        <v>375</v>
      </c>
      <c r="K160" s="81" t="s">
        <v>373</v>
      </c>
      <c r="L160" s="88" t="n">
        <v>2470.3</v>
      </c>
      <c r="M160" s="88" t="n">
        <v>1163.09</v>
      </c>
      <c r="N160" s="88"/>
      <c r="O160" s="88"/>
      <c r="P160" s="88"/>
      <c r="R160" s="77"/>
    </row>
    <row r="161" customFormat="false" ht="33" hidden="false" customHeight="true" outlineLevel="0" collapsed="false">
      <c r="A161" s="49" t="s">
        <v>25</v>
      </c>
      <c r="B161" s="49" t="s">
        <v>60</v>
      </c>
      <c r="C161" s="49" t="s">
        <v>251</v>
      </c>
      <c r="D161" s="49" t="s">
        <v>121</v>
      </c>
      <c r="E161" s="40" t="s">
        <v>376</v>
      </c>
      <c r="F161" s="26" t="s">
        <v>377</v>
      </c>
      <c r="G161" s="49" t="s">
        <v>190</v>
      </c>
      <c r="H161" s="49" t="s">
        <v>196</v>
      </c>
      <c r="I161" s="49" t="s">
        <v>166</v>
      </c>
      <c r="J161" s="81" t="s">
        <v>371</v>
      </c>
      <c r="K161" s="81" t="s">
        <v>265</v>
      </c>
      <c r="L161" s="88" t="n">
        <v>12756.2</v>
      </c>
      <c r="M161" s="88"/>
      <c r="N161" s="88"/>
      <c r="O161" s="88"/>
      <c r="P161" s="88"/>
      <c r="R161" s="77"/>
    </row>
    <row r="162" customFormat="false" ht="22.7" hidden="false" customHeight="true" outlineLevel="0" collapsed="false">
      <c r="A162" s="49" t="s">
        <v>25</v>
      </c>
      <c r="B162" s="49" t="s">
        <v>60</v>
      </c>
      <c r="C162" s="49" t="s">
        <v>251</v>
      </c>
      <c r="D162" s="49" t="s">
        <v>305</v>
      </c>
      <c r="E162" s="26" t="s">
        <v>378</v>
      </c>
      <c r="F162" s="26" t="s">
        <v>192</v>
      </c>
      <c r="G162" s="49" t="s">
        <v>151</v>
      </c>
      <c r="H162" s="49" t="s">
        <v>196</v>
      </c>
      <c r="I162" s="49" t="s">
        <v>166</v>
      </c>
      <c r="J162" s="81" t="s">
        <v>375</v>
      </c>
      <c r="K162" s="81" t="s">
        <v>373</v>
      </c>
      <c r="L162" s="88" t="n">
        <v>4000</v>
      </c>
      <c r="M162" s="88"/>
      <c r="N162" s="88"/>
      <c r="O162" s="88"/>
      <c r="P162" s="88"/>
      <c r="R162" s="77"/>
    </row>
    <row r="163" customFormat="false" ht="18" hidden="false" customHeight="true" outlineLevel="0" collapsed="false">
      <c r="A163" s="49"/>
      <c r="B163" s="49"/>
      <c r="C163" s="49"/>
      <c r="D163" s="49"/>
      <c r="E163" s="26"/>
      <c r="F163" s="26"/>
      <c r="G163" s="49" t="s">
        <v>151</v>
      </c>
      <c r="H163" s="49" t="s">
        <v>196</v>
      </c>
      <c r="I163" s="49" t="s">
        <v>166</v>
      </c>
      <c r="J163" s="49" t="s">
        <v>379</v>
      </c>
      <c r="K163" s="81" t="s">
        <v>204</v>
      </c>
      <c r="L163" s="88" t="n">
        <v>6948.7</v>
      </c>
      <c r="M163" s="88"/>
      <c r="N163" s="88"/>
      <c r="O163" s="88"/>
      <c r="P163" s="88"/>
      <c r="Q163" s="3" t="s">
        <v>260</v>
      </c>
      <c r="R163" s="77"/>
    </row>
    <row r="164" customFormat="false" ht="18" hidden="false" customHeight="true" outlineLevel="0" collapsed="false">
      <c r="A164" s="49" t="s">
        <v>25</v>
      </c>
      <c r="B164" s="49" t="s">
        <v>60</v>
      </c>
      <c r="C164" s="49" t="s">
        <v>251</v>
      </c>
      <c r="D164" s="49" t="s">
        <v>380</v>
      </c>
      <c r="E164" s="26" t="s">
        <v>381</v>
      </c>
      <c r="F164" s="26" t="s">
        <v>192</v>
      </c>
      <c r="G164" s="49" t="s">
        <v>151</v>
      </c>
      <c r="H164" s="49" t="s">
        <v>196</v>
      </c>
      <c r="I164" s="49" t="s">
        <v>166</v>
      </c>
      <c r="J164" s="49" t="s">
        <v>382</v>
      </c>
      <c r="K164" s="81" t="s">
        <v>204</v>
      </c>
      <c r="L164" s="88"/>
      <c r="M164" s="88" t="n">
        <v>35</v>
      </c>
      <c r="N164" s="88"/>
      <c r="O164" s="88"/>
      <c r="P164" s="88"/>
      <c r="R164" s="77"/>
    </row>
    <row r="165" customFormat="false" ht="28.7" hidden="false" customHeight="true" outlineLevel="0" collapsed="false">
      <c r="A165" s="49"/>
      <c r="B165" s="49"/>
      <c r="C165" s="49"/>
      <c r="D165" s="49"/>
      <c r="E165" s="26"/>
      <c r="F165" s="26"/>
      <c r="G165" s="49" t="s">
        <v>151</v>
      </c>
      <c r="H165" s="49" t="s">
        <v>196</v>
      </c>
      <c r="I165" s="49" t="s">
        <v>166</v>
      </c>
      <c r="J165" s="49" t="s">
        <v>383</v>
      </c>
      <c r="K165" s="81" t="s">
        <v>204</v>
      </c>
      <c r="L165" s="88" t="n">
        <v>0.7</v>
      </c>
      <c r="M165" s="88"/>
      <c r="N165" s="88" t="n">
        <v>827.3</v>
      </c>
      <c r="O165" s="88"/>
      <c r="P165" s="88"/>
      <c r="R165" s="77"/>
    </row>
    <row r="166" customFormat="false" ht="27" hidden="false" customHeight="true" outlineLevel="0" collapsed="false">
      <c r="A166" s="49"/>
      <c r="B166" s="49"/>
      <c r="C166" s="49"/>
      <c r="D166" s="49"/>
      <c r="E166" s="26"/>
      <c r="F166" s="26" t="s">
        <v>377</v>
      </c>
      <c r="G166" s="49" t="s">
        <v>190</v>
      </c>
      <c r="H166" s="49" t="s">
        <v>196</v>
      </c>
      <c r="I166" s="49" t="s">
        <v>166</v>
      </c>
      <c r="J166" s="49" t="s">
        <v>383</v>
      </c>
      <c r="K166" s="81" t="s">
        <v>265</v>
      </c>
      <c r="L166" s="88" t="n">
        <v>2.3</v>
      </c>
      <c r="M166" s="71"/>
      <c r="N166" s="71"/>
      <c r="O166" s="71"/>
      <c r="P166" s="71"/>
      <c r="R166" s="77"/>
    </row>
    <row r="167" customFormat="false" ht="20.45" hidden="false" customHeight="true" outlineLevel="0" collapsed="false">
      <c r="A167" s="69" t="s">
        <v>25</v>
      </c>
      <c r="B167" s="69" t="s">
        <v>60</v>
      </c>
      <c r="C167" s="69" t="s">
        <v>384</v>
      </c>
      <c r="D167" s="49"/>
      <c r="E167" s="70" t="s">
        <v>385</v>
      </c>
      <c r="F167" s="74" t="s">
        <v>182</v>
      </c>
      <c r="G167" s="49"/>
      <c r="H167" s="49"/>
      <c r="I167" s="49"/>
      <c r="J167" s="81"/>
      <c r="K167" s="81"/>
      <c r="L167" s="71" t="n">
        <f aca="false">+L168</f>
        <v>8603.9</v>
      </c>
      <c r="M167" s="71" t="n">
        <f aca="false">+M168</f>
        <v>8788.3</v>
      </c>
      <c r="N167" s="71" t="n">
        <f aca="false">+N168</f>
        <v>8371.6</v>
      </c>
      <c r="O167" s="71" t="n">
        <f aca="false">+O168</f>
        <v>7120.05</v>
      </c>
      <c r="P167" s="71" t="n">
        <f aca="false">+P168</f>
        <v>7120.05</v>
      </c>
      <c r="Q167" s="71" t="n">
        <f aca="false">+Q168</f>
        <v>7120.05</v>
      </c>
      <c r="R167" s="71" t="n">
        <f aca="false">+R168</f>
        <v>7120.05</v>
      </c>
    </row>
    <row r="168" customFormat="false" ht="25.7" hidden="false" customHeight="true" outlineLevel="0" collapsed="false">
      <c r="A168" s="69"/>
      <c r="B168" s="69"/>
      <c r="C168" s="69"/>
      <c r="D168" s="69"/>
      <c r="E168" s="70"/>
      <c r="F168" s="87" t="s">
        <v>343</v>
      </c>
      <c r="G168" s="69" t="s">
        <v>151</v>
      </c>
      <c r="H168" s="69"/>
      <c r="I168" s="69"/>
      <c r="J168" s="69"/>
      <c r="K168" s="90"/>
      <c r="L168" s="71" t="n">
        <f aca="false">+L170+L169</f>
        <v>8603.9</v>
      </c>
      <c r="M168" s="71" t="n">
        <f aca="false">+M170+M169</f>
        <v>8788.3</v>
      </c>
      <c r="N168" s="71" t="n">
        <f aca="false">+N170+N169</f>
        <v>8371.6</v>
      </c>
      <c r="O168" s="71" t="n">
        <f aca="false">+O170+O169</f>
        <v>7120.05</v>
      </c>
      <c r="P168" s="71" t="n">
        <f aca="false">+P170+P169</f>
        <v>7120.05</v>
      </c>
      <c r="Q168" s="71" t="n">
        <f aca="false">+Q170+Q169</f>
        <v>7120.05</v>
      </c>
      <c r="R168" s="71" t="n">
        <f aca="false">+R170+R169</f>
        <v>7120.05</v>
      </c>
    </row>
    <row r="169" customFormat="false" ht="25.7" hidden="false" customHeight="true" outlineLevel="0" collapsed="false">
      <c r="A169" s="111"/>
      <c r="B169" s="111"/>
      <c r="C169" s="111"/>
      <c r="D169" s="49" t="s">
        <v>26</v>
      </c>
      <c r="E169" s="26" t="s">
        <v>386</v>
      </c>
      <c r="F169" s="26" t="s">
        <v>387</v>
      </c>
      <c r="G169" s="49" t="s">
        <v>151</v>
      </c>
      <c r="H169" s="49" t="s">
        <v>117</v>
      </c>
      <c r="I169" s="49" t="s">
        <v>251</v>
      </c>
      <c r="J169" s="49" t="s">
        <v>388</v>
      </c>
      <c r="K169" s="81" t="s">
        <v>204</v>
      </c>
      <c r="L169" s="71" t="n">
        <v>8603.9</v>
      </c>
      <c r="M169" s="71"/>
      <c r="N169" s="71"/>
      <c r="O169" s="71"/>
      <c r="P169" s="71"/>
      <c r="R169" s="77"/>
    </row>
    <row r="170" customFormat="false" ht="25.7" hidden="false" customHeight="true" outlineLevel="0" collapsed="false">
      <c r="A170" s="82" t="s">
        <v>25</v>
      </c>
      <c r="B170" s="82" t="s">
        <v>60</v>
      </c>
      <c r="C170" s="82" t="s">
        <v>384</v>
      </c>
      <c r="D170" s="49"/>
      <c r="E170" s="26"/>
      <c r="F170" s="26"/>
      <c r="G170" s="49" t="s">
        <v>151</v>
      </c>
      <c r="H170" s="49" t="s">
        <v>196</v>
      </c>
      <c r="I170" s="49" t="s">
        <v>166</v>
      </c>
      <c r="J170" s="49" t="s">
        <v>389</v>
      </c>
      <c r="K170" s="81" t="s">
        <v>204</v>
      </c>
      <c r="L170" s="71"/>
      <c r="M170" s="71" t="n">
        <v>8788.3</v>
      </c>
      <c r="N170" s="71" t="n">
        <v>8371.6</v>
      </c>
      <c r="O170" s="71" t="n">
        <v>7120.05</v>
      </c>
      <c r="P170" s="71" t="n">
        <v>7120.05</v>
      </c>
      <c r="Q170" s="71" t="n">
        <v>7120.05</v>
      </c>
      <c r="R170" s="71" t="n">
        <v>7120.05</v>
      </c>
    </row>
    <row r="171" customFormat="false" ht="19.7" hidden="false" customHeight="true" outlineLevel="0" collapsed="false">
      <c r="A171" s="69" t="s">
        <v>25</v>
      </c>
      <c r="B171" s="69" t="s">
        <v>72</v>
      </c>
      <c r="C171" s="69"/>
      <c r="D171" s="69"/>
      <c r="E171" s="70" t="s">
        <v>390</v>
      </c>
      <c r="F171" s="74" t="s">
        <v>182</v>
      </c>
      <c r="G171" s="69"/>
      <c r="H171" s="69"/>
      <c r="I171" s="69"/>
      <c r="J171" s="49"/>
      <c r="K171" s="69"/>
      <c r="L171" s="71" t="n">
        <f aca="false">L172+L173+L174</f>
        <v>224345.5</v>
      </c>
      <c r="M171" s="71" t="n">
        <f aca="false">M172+M173+M174</f>
        <v>237722.58433</v>
      </c>
      <c r="N171" s="71" t="n">
        <f aca="false">N172+N173+N174</f>
        <v>232679.33</v>
      </c>
      <c r="O171" s="71" t="n">
        <f aca="false">O172+O173+O174</f>
        <v>181236.34</v>
      </c>
      <c r="P171" s="71" t="n">
        <f aca="false">P172+P173+P174</f>
        <v>187255.87</v>
      </c>
      <c r="Q171" s="71" t="e">
        <f aca="false">Q172+Q173+Q174</f>
        <v>#VALUE!</v>
      </c>
      <c r="R171" s="71" t="n">
        <f aca="false">R172+R173+R174</f>
        <v>187248.35</v>
      </c>
    </row>
    <row r="172" customFormat="false" ht="25.5" hidden="false" customHeight="true" outlineLevel="0" collapsed="false">
      <c r="A172" s="69"/>
      <c r="B172" s="69"/>
      <c r="C172" s="69"/>
      <c r="D172" s="69"/>
      <c r="E172" s="70"/>
      <c r="F172" s="74" t="s">
        <v>192</v>
      </c>
      <c r="G172" s="69" t="s">
        <v>151</v>
      </c>
      <c r="H172" s="49"/>
      <c r="I172" s="49"/>
      <c r="J172" s="49"/>
      <c r="K172" s="49"/>
      <c r="L172" s="88" t="n">
        <f aca="false">L176+L209+L218</f>
        <v>122372.41</v>
      </c>
      <c r="M172" s="88" t="n">
        <f aca="false">M176+M209+M218</f>
        <v>127159.64597</v>
      </c>
      <c r="N172" s="88" t="n">
        <f aca="false">N176+N209+N218</f>
        <v>128207.6</v>
      </c>
      <c r="O172" s="88" t="n">
        <f aca="false">O176+O209+O218</f>
        <v>93461.65</v>
      </c>
      <c r="P172" s="88" t="n">
        <f aca="false">P176+P209+P218</f>
        <v>91414.39</v>
      </c>
      <c r="Q172" s="88" t="e">
        <f aca="false">Q176+Q209+Q218</f>
        <v>#VALUE!</v>
      </c>
      <c r="R172" s="88" t="n">
        <f aca="false">R176+R209+R218</f>
        <v>91406.39</v>
      </c>
    </row>
    <row r="173" customFormat="false" ht="33.75" hidden="false" customHeight="true" outlineLevel="0" collapsed="false">
      <c r="A173" s="69"/>
      <c r="B173" s="69"/>
      <c r="C173" s="69"/>
      <c r="D173" s="69"/>
      <c r="E173" s="70"/>
      <c r="F173" s="86" t="s">
        <v>391</v>
      </c>
      <c r="G173" s="69" t="s">
        <v>164</v>
      </c>
      <c r="H173" s="49"/>
      <c r="I173" s="49"/>
      <c r="J173" s="49"/>
      <c r="K173" s="49"/>
      <c r="L173" s="88" t="n">
        <f aca="false">L177+L210+L228+L230</f>
        <v>94572.39</v>
      </c>
      <c r="M173" s="88" t="n">
        <f aca="false">M177+M210+M228+M230</f>
        <v>98727.13836</v>
      </c>
      <c r="N173" s="88" t="n">
        <f aca="false">N177+N210+N228+N230</f>
        <v>100233.45</v>
      </c>
      <c r="O173" s="88" t="n">
        <f aca="false">O177+O210+O228+O230</f>
        <v>87774.69</v>
      </c>
      <c r="P173" s="88" t="n">
        <f aca="false">P177+P210+P228+P230</f>
        <v>95841.48</v>
      </c>
      <c r="Q173" s="88" t="e">
        <f aca="false">Q177+Q210+Q228+Q230</f>
        <v>#VALUE!</v>
      </c>
      <c r="R173" s="88" t="n">
        <f aca="false">R177+R210+R228+R230</f>
        <v>95841.96</v>
      </c>
    </row>
    <row r="174" customFormat="false" ht="33.75" hidden="false" customHeight="true" outlineLevel="0" collapsed="false">
      <c r="A174" s="69"/>
      <c r="B174" s="69"/>
      <c r="C174" s="69"/>
      <c r="D174" s="69"/>
      <c r="E174" s="70"/>
      <c r="F174" s="86" t="s">
        <v>392</v>
      </c>
      <c r="G174" s="69" t="s">
        <v>190</v>
      </c>
      <c r="H174" s="49"/>
      <c r="I174" s="49"/>
      <c r="J174" s="49"/>
      <c r="K174" s="49"/>
      <c r="L174" s="88" t="n">
        <f aca="false">L211</f>
        <v>7400.7</v>
      </c>
      <c r="M174" s="88" t="n">
        <f aca="false">M211</f>
        <v>11835.8</v>
      </c>
      <c r="N174" s="88" t="n">
        <f aca="false">N211</f>
        <v>4238.28</v>
      </c>
      <c r="O174" s="88" t="n">
        <f aca="false">O211</f>
        <v>0</v>
      </c>
      <c r="P174" s="88" t="n">
        <f aca="false">P211</f>
        <v>0</v>
      </c>
      <c r="Q174" s="88" t="n">
        <f aca="false">Q211</f>
        <v>0</v>
      </c>
      <c r="R174" s="88" t="n">
        <f aca="false">R211</f>
        <v>0</v>
      </c>
    </row>
    <row r="175" customFormat="false" ht="14.25" hidden="false" customHeight="true" outlineLevel="0" collapsed="false">
      <c r="A175" s="97" t="s">
        <v>25</v>
      </c>
      <c r="B175" s="97" t="s">
        <v>72</v>
      </c>
      <c r="C175" s="97" t="s">
        <v>25</v>
      </c>
      <c r="D175" s="97"/>
      <c r="E175" s="87" t="s">
        <v>393</v>
      </c>
      <c r="F175" s="86" t="s">
        <v>182</v>
      </c>
      <c r="G175" s="49"/>
      <c r="H175" s="49"/>
      <c r="I175" s="49"/>
      <c r="J175" s="49"/>
      <c r="K175" s="49"/>
      <c r="L175" s="71" t="n">
        <f aca="false">L176+L177</f>
        <v>189318.69</v>
      </c>
      <c r="M175" s="71" t="n">
        <f aca="false">M176+M177</f>
        <v>207964.98137</v>
      </c>
      <c r="N175" s="71" t="n">
        <f aca="false">N176+N177</f>
        <v>197121.11</v>
      </c>
      <c r="O175" s="71" t="n">
        <f aca="false">O176+O177</f>
        <v>170611.64</v>
      </c>
      <c r="P175" s="71" t="n">
        <f aca="false">P176+P177</f>
        <v>186797.43</v>
      </c>
      <c r="Q175" s="71" t="e">
        <f aca="false">Q176+Q177</f>
        <v>#VALUE!</v>
      </c>
      <c r="R175" s="71" t="n">
        <f aca="false">R176+R177</f>
        <v>186789.91</v>
      </c>
    </row>
    <row r="176" customFormat="false" ht="28.5" hidden="false" customHeight="true" outlineLevel="0" collapsed="false">
      <c r="A176" s="97"/>
      <c r="B176" s="97"/>
      <c r="C176" s="97"/>
      <c r="D176" s="97"/>
      <c r="E176" s="87"/>
      <c r="F176" s="86" t="s">
        <v>192</v>
      </c>
      <c r="G176" s="69" t="s">
        <v>151</v>
      </c>
      <c r="H176" s="69"/>
      <c r="I176" s="69"/>
      <c r="J176" s="49"/>
      <c r="K176" s="49"/>
      <c r="L176" s="88" t="n">
        <f aca="false">L184+L185+L188+L189+L190+L192+L194+L195+L196+L198+L200+L201+L202+L205+L206+L207</f>
        <v>104746.3</v>
      </c>
      <c r="M176" s="88" t="n">
        <f aca="false">M184+M185+M188+M189+M190+M192+M194+M195+M196+M198+M200+M201+M202+M205+M206+M207</f>
        <v>115846.60297</v>
      </c>
      <c r="N176" s="88" t="n">
        <f aca="false">N184+N185+N186+N187+N188+N189+N190+N192+N194+N195+N196+N198+N200+N201+N202+N205+N206+N207</f>
        <v>108086.07</v>
      </c>
      <c r="O176" s="88" t="n">
        <f aca="false">O184+O185+O188+O189+O190+O192+O194+O195+O196+O198+O200+O201+O202+O205+O206+O207</f>
        <v>82836.95</v>
      </c>
      <c r="P176" s="88" t="n">
        <f aca="false">P184+P185+P188+P189+P190+P192+P194+P195+P196+P198+P200+P201+P202+P205+P206+P207</f>
        <v>90955.95</v>
      </c>
      <c r="Q176" s="88" t="e">
        <f aca="false">Q184+Q185+Q188+Q189+Q190+Q192+Q194+Q195+Q196+Q198+Q200+Q201+Q202+Q205+Q206+Q207</f>
        <v>#VALUE!</v>
      </c>
      <c r="R176" s="88" t="n">
        <f aca="false">R184+R185+R188+R189+R190+R192+R194+R195+R196+R198+R200+R201+R202+R205+R206+R207</f>
        <v>90947.95</v>
      </c>
    </row>
    <row r="177" customFormat="false" ht="35.25" hidden="false" customHeight="true" outlineLevel="0" collapsed="false">
      <c r="A177" s="97"/>
      <c r="B177" s="97"/>
      <c r="C177" s="97"/>
      <c r="D177" s="97"/>
      <c r="E177" s="87"/>
      <c r="F177" s="86" t="s">
        <v>391</v>
      </c>
      <c r="G177" s="69" t="s">
        <v>164</v>
      </c>
      <c r="H177" s="69"/>
      <c r="I177" s="69"/>
      <c r="J177" s="49"/>
      <c r="K177" s="49"/>
      <c r="L177" s="88" t="n">
        <f aca="false">L178+L179+L181+L182+L183+L191+L193+L197+L199+L203+L204</f>
        <v>84572.39</v>
      </c>
      <c r="M177" s="88" t="n">
        <f aca="false">M178+M179+M181+M182+M183+M191+M193+M197+M199+M203+M204</f>
        <v>92118.3784</v>
      </c>
      <c r="N177" s="88" t="n">
        <f aca="false">N178+N179+N180+N181+N182+N183+N191+N193+N197+N199+N203+N204</f>
        <v>89035.04</v>
      </c>
      <c r="O177" s="88" t="n">
        <f aca="false">O178+O179+O181+O182+O183+O191+O193+O197+O199+O203+O204</f>
        <v>87774.69</v>
      </c>
      <c r="P177" s="88" t="n">
        <f aca="false">P178+P179+P181+P182+P183+P191+P193+P197+P199+P203+P204</f>
        <v>95841.48</v>
      </c>
      <c r="Q177" s="88" t="e">
        <f aca="false">Q178+Q179+Q181+Q182+Q183+Q191+Q193+Q197+Q199+Q203+Q204</f>
        <v>#VALUE!</v>
      </c>
      <c r="R177" s="88" t="n">
        <f aca="false">R178+R179+R181+R182+R183+R191+R193+R197+R199+R203+R204</f>
        <v>95841.96</v>
      </c>
    </row>
    <row r="178" customFormat="false" ht="24" hidden="false" customHeight="true" outlineLevel="0" collapsed="false">
      <c r="A178" s="49" t="s">
        <v>25</v>
      </c>
      <c r="B178" s="49" t="s">
        <v>72</v>
      </c>
      <c r="C178" s="49" t="s">
        <v>25</v>
      </c>
      <c r="D178" s="49" t="s">
        <v>26</v>
      </c>
      <c r="E178" s="26" t="s">
        <v>394</v>
      </c>
      <c r="F178" s="26" t="s">
        <v>391</v>
      </c>
      <c r="G178" s="49" t="s">
        <v>164</v>
      </c>
      <c r="H178" s="49" t="s">
        <v>196</v>
      </c>
      <c r="I178" s="49" t="s">
        <v>157</v>
      </c>
      <c r="J178" s="49" t="s">
        <v>395</v>
      </c>
      <c r="K178" s="81" t="s">
        <v>396</v>
      </c>
      <c r="L178" s="88" t="n">
        <v>18078.6</v>
      </c>
      <c r="M178" s="88" t="n">
        <v>18078.6</v>
      </c>
      <c r="N178" s="88" t="n">
        <v>69582.2</v>
      </c>
      <c r="O178" s="88" t="n">
        <f aca="false">86361.9-O182</f>
        <v>65859.2</v>
      </c>
      <c r="P178" s="88" t="n">
        <f aca="false">94403.9-P182</f>
        <v>71971.1</v>
      </c>
      <c r="Q178" s="88" t="n">
        <f aca="false">94403.9-Q182</f>
        <v>71971.1</v>
      </c>
      <c r="R178" s="88" t="n">
        <f aca="false">94403.9-R182</f>
        <v>71971.1</v>
      </c>
    </row>
    <row r="179" customFormat="false" ht="24" hidden="false" customHeight="true" outlineLevel="0" collapsed="false">
      <c r="A179" s="49"/>
      <c r="B179" s="49"/>
      <c r="C179" s="49"/>
      <c r="D179" s="49"/>
      <c r="E179" s="26"/>
      <c r="F179" s="26"/>
      <c r="G179" s="49" t="s">
        <v>164</v>
      </c>
      <c r="H179" s="49" t="s">
        <v>196</v>
      </c>
      <c r="I179" s="49" t="s">
        <v>157</v>
      </c>
      <c r="J179" s="49" t="s">
        <v>397</v>
      </c>
      <c r="K179" s="81" t="s">
        <v>204</v>
      </c>
      <c r="L179" s="88"/>
      <c r="M179" s="88" t="n">
        <v>2015.3</v>
      </c>
      <c r="N179" s="88"/>
      <c r="O179" s="88"/>
      <c r="P179" s="88"/>
      <c r="R179" s="88"/>
    </row>
    <row r="180" customFormat="false" ht="24" hidden="false" customHeight="true" outlineLevel="0" collapsed="false">
      <c r="A180" s="49"/>
      <c r="B180" s="49"/>
      <c r="C180" s="49"/>
      <c r="D180" s="49"/>
      <c r="E180" s="26"/>
      <c r="F180" s="26"/>
      <c r="G180" s="49" t="s">
        <v>164</v>
      </c>
      <c r="H180" s="49" t="s">
        <v>196</v>
      </c>
      <c r="I180" s="49" t="s">
        <v>157</v>
      </c>
      <c r="J180" s="49" t="s">
        <v>398</v>
      </c>
      <c r="K180" s="81" t="s">
        <v>399</v>
      </c>
      <c r="L180" s="88"/>
      <c r="M180" s="88"/>
      <c r="N180" s="88" t="n">
        <v>2000</v>
      </c>
      <c r="O180" s="88"/>
      <c r="P180" s="88"/>
      <c r="R180" s="88"/>
    </row>
    <row r="181" customFormat="false" ht="20.45" hidden="false" customHeight="true" outlineLevel="0" collapsed="false">
      <c r="A181" s="49"/>
      <c r="B181" s="49"/>
      <c r="C181" s="49"/>
      <c r="D181" s="49"/>
      <c r="E181" s="26"/>
      <c r="F181" s="26"/>
      <c r="G181" s="49" t="s">
        <v>164</v>
      </c>
      <c r="H181" s="49" t="s">
        <v>196</v>
      </c>
      <c r="I181" s="49" t="s">
        <v>157</v>
      </c>
      <c r="J181" s="49" t="s">
        <v>400</v>
      </c>
      <c r="K181" s="81" t="s">
        <v>204</v>
      </c>
      <c r="L181" s="88" t="n">
        <v>7.68</v>
      </c>
      <c r="M181" s="88" t="n">
        <v>97.0004</v>
      </c>
      <c r="N181" s="88"/>
      <c r="O181" s="88"/>
      <c r="P181" s="88"/>
      <c r="R181" s="88"/>
    </row>
    <row r="182" customFormat="false" ht="19.35" hidden="false" customHeight="true" outlineLevel="0" collapsed="false">
      <c r="A182" s="49" t="s">
        <v>25</v>
      </c>
      <c r="B182" s="49" t="s">
        <v>72</v>
      </c>
      <c r="C182" s="49" t="s">
        <v>25</v>
      </c>
      <c r="D182" s="49" t="s">
        <v>45</v>
      </c>
      <c r="E182" s="26" t="s">
        <v>401</v>
      </c>
      <c r="F182" s="26" t="s">
        <v>343</v>
      </c>
      <c r="G182" s="49" t="s">
        <v>164</v>
      </c>
      <c r="H182" s="49" t="s">
        <v>196</v>
      </c>
      <c r="I182" s="49" t="s">
        <v>157</v>
      </c>
      <c r="J182" s="49" t="s">
        <v>395</v>
      </c>
      <c r="K182" s="81" t="s">
        <v>198</v>
      </c>
      <c r="L182" s="88" t="n">
        <f aca="false">83200.3-L178</f>
        <v>65121.7</v>
      </c>
      <c r="M182" s="88" t="n">
        <f aca="false">88771.4-M178</f>
        <v>70692.8</v>
      </c>
      <c r="N182" s="88" t="n">
        <v>14451</v>
      </c>
      <c r="O182" s="88" t="n">
        <v>20502.7</v>
      </c>
      <c r="P182" s="88" t="n">
        <v>22432.8</v>
      </c>
      <c r="Q182" s="88" t="n">
        <v>22432.8</v>
      </c>
      <c r="R182" s="88" t="n">
        <v>22432.8</v>
      </c>
    </row>
    <row r="183" customFormat="false" ht="19.35" hidden="false" customHeight="true" outlineLevel="0" collapsed="false">
      <c r="A183" s="49"/>
      <c r="B183" s="49"/>
      <c r="C183" s="49"/>
      <c r="D183" s="49"/>
      <c r="E183" s="26"/>
      <c r="F183" s="26"/>
      <c r="G183" s="49" t="n">
        <v>957</v>
      </c>
      <c r="H183" s="49" t="s">
        <v>196</v>
      </c>
      <c r="I183" s="49" t="s">
        <v>157</v>
      </c>
      <c r="J183" s="49" t="s">
        <v>397</v>
      </c>
      <c r="K183" s="49" t="s">
        <v>204</v>
      </c>
      <c r="L183" s="88"/>
      <c r="M183" s="88"/>
      <c r="N183" s="88" t="n">
        <v>2000</v>
      </c>
      <c r="O183" s="88"/>
      <c r="P183" s="88"/>
      <c r="R183" s="77"/>
    </row>
    <row r="184" customFormat="false" ht="22.35" hidden="false" customHeight="true" outlineLevel="0" collapsed="false">
      <c r="A184" s="49"/>
      <c r="B184" s="49"/>
      <c r="C184" s="49"/>
      <c r="D184" s="49"/>
      <c r="E184" s="26"/>
      <c r="F184" s="26"/>
      <c r="G184" s="49" t="s">
        <v>151</v>
      </c>
      <c r="H184" s="49" t="s">
        <v>196</v>
      </c>
      <c r="I184" s="49" t="s">
        <v>157</v>
      </c>
      <c r="J184" s="49" t="s">
        <v>400</v>
      </c>
      <c r="K184" s="81" t="s">
        <v>204</v>
      </c>
      <c r="L184" s="88" t="n">
        <v>177</v>
      </c>
      <c r="M184" s="88" t="n">
        <v>343.16957</v>
      </c>
      <c r="N184" s="88" t="n">
        <v>61.42</v>
      </c>
      <c r="O184" s="88"/>
      <c r="P184" s="88"/>
      <c r="R184" s="77"/>
    </row>
    <row r="185" customFormat="false" ht="22.35" hidden="false" customHeight="true" outlineLevel="0" collapsed="false">
      <c r="A185" s="49"/>
      <c r="B185" s="49"/>
      <c r="C185" s="49"/>
      <c r="D185" s="49"/>
      <c r="E185" s="26"/>
      <c r="F185" s="26"/>
      <c r="G185" s="49" t="s">
        <v>151</v>
      </c>
      <c r="H185" s="49" t="s">
        <v>196</v>
      </c>
      <c r="I185" s="49" t="s">
        <v>157</v>
      </c>
      <c r="J185" s="49" t="s">
        <v>397</v>
      </c>
      <c r="K185" s="81" t="s">
        <v>204</v>
      </c>
      <c r="L185" s="88" t="n">
        <v>2000</v>
      </c>
      <c r="M185" s="88" t="n">
        <v>8049.8244</v>
      </c>
      <c r="N185" s="88"/>
      <c r="O185" s="88"/>
      <c r="P185" s="88"/>
      <c r="R185" s="77"/>
    </row>
    <row r="186" customFormat="false" ht="22.35" hidden="false" customHeight="true" outlineLevel="0" collapsed="false">
      <c r="A186" s="49"/>
      <c r="B186" s="49"/>
      <c r="C186" s="49"/>
      <c r="D186" s="49"/>
      <c r="E186" s="26"/>
      <c r="F186" s="26"/>
      <c r="G186" s="49" t="s">
        <v>151</v>
      </c>
      <c r="H186" s="49" t="s">
        <v>196</v>
      </c>
      <c r="I186" s="49" t="s">
        <v>157</v>
      </c>
      <c r="J186" s="49" t="s">
        <v>402</v>
      </c>
      <c r="K186" s="81" t="s">
        <v>204</v>
      </c>
      <c r="L186" s="88"/>
      <c r="M186" s="88"/>
      <c r="N186" s="88" t="n">
        <v>18.38</v>
      </c>
      <c r="O186" s="88"/>
      <c r="P186" s="88"/>
      <c r="R186" s="77"/>
    </row>
    <row r="187" customFormat="false" ht="22.35" hidden="false" customHeight="true" outlineLevel="0" collapsed="false">
      <c r="A187" s="49"/>
      <c r="B187" s="49"/>
      <c r="C187" s="49"/>
      <c r="D187" s="49"/>
      <c r="E187" s="26"/>
      <c r="F187" s="26"/>
      <c r="G187" s="49" t="s">
        <v>151</v>
      </c>
      <c r="H187" s="49" t="s">
        <v>196</v>
      </c>
      <c r="I187" s="49" t="s">
        <v>157</v>
      </c>
      <c r="J187" s="49" t="s">
        <v>398</v>
      </c>
      <c r="K187" s="81" t="s">
        <v>368</v>
      </c>
      <c r="L187" s="88"/>
      <c r="M187" s="88"/>
      <c r="N187" s="88" t="n">
        <f aca="false">5153.59-390.79</f>
        <v>4762.8</v>
      </c>
      <c r="O187" s="88"/>
      <c r="P187" s="88"/>
      <c r="R187" s="77"/>
    </row>
    <row r="188" customFormat="false" ht="13.7" hidden="false" customHeight="true" outlineLevel="0" collapsed="false">
      <c r="A188" s="49"/>
      <c r="B188" s="49"/>
      <c r="C188" s="49"/>
      <c r="D188" s="49"/>
      <c r="E188" s="26"/>
      <c r="F188" s="26"/>
      <c r="G188" s="49" t="s">
        <v>151</v>
      </c>
      <c r="H188" s="49" t="s">
        <v>196</v>
      </c>
      <c r="I188" s="49" t="s">
        <v>157</v>
      </c>
      <c r="J188" s="49" t="s">
        <v>403</v>
      </c>
      <c r="K188" s="81" t="s">
        <v>204</v>
      </c>
      <c r="L188" s="88"/>
      <c r="M188" s="88" t="n">
        <v>2090</v>
      </c>
      <c r="N188" s="88" t="n">
        <v>1623.97</v>
      </c>
      <c r="O188" s="88"/>
      <c r="P188" s="88"/>
      <c r="R188" s="77"/>
    </row>
    <row r="189" customFormat="false" ht="21.6" hidden="false" customHeight="true" outlineLevel="0" collapsed="false">
      <c r="A189" s="49"/>
      <c r="B189" s="49"/>
      <c r="C189" s="49"/>
      <c r="D189" s="49"/>
      <c r="E189" s="26"/>
      <c r="F189" s="26"/>
      <c r="G189" s="49" t="s">
        <v>151</v>
      </c>
      <c r="H189" s="49" t="s">
        <v>196</v>
      </c>
      <c r="I189" s="49" t="s">
        <v>157</v>
      </c>
      <c r="J189" s="49" t="s">
        <v>395</v>
      </c>
      <c r="K189" s="81" t="s">
        <v>404</v>
      </c>
      <c r="L189" s="88" t="n">
        <v>87587.1</v>
      </c>
      <c r="M189" s="88" t="n">
        <v>88228.555</v>
      </c>
      <c r="N189" s="88" t="n">
        <f aca="false">47191.6+27719.69+552.05+11400+500</f>
        <v>87363.34</v>
      </c>
      <c r="O189" s="88" t="n">
        <v>66061.95</v>
      </c>
      <c r="P189" s="88" t="n">
        <v>74180.95</v>
      </c>
      <c r="R189" s="88" t="n">
        <v>74172.95</v>
      </c>
    </row>
    <row r="190" customFormat="false" ht="25.7" hidden="false" customHeight="true" outlineLevel="0" collapsed="false">
      <c r="A190" s="49" t="s">
        <v>25</v>
      </c>
      <c r="B190" s="49" t="s">
        <v>72</v>
      </c>
      <c r="C190" s="49" t="s">
        <v>25</v>
      </c>
      <c r="D190" s="49" t="s">
        <v>60</v>
      </c>
      <c r="E190" s="26" t="s">
        <v>297</v>
      </c>
      <c r="F190" s="79" t="s">
        <v>192</v>
      </c>
      <c r="G190" s="49" t="s">
        <v>151</v>
      </c>
      <c r="H190" s="49" t="s">
        <v>196</v>
      </c>
      <c r="I190" s="49" t="s">
        <v>157</v>
      </c>
      <c r="J190" s="49" t="s">
        <v>405</v>
      </c>
      <c r="K190" s="81" t="s">
        <v>204</v>
      </c>
      <c r="L190" s="88"/>
      <c r="M190" s="88" t="n">
        <v>75</v>
      </c>
      <c r="N190" s="88" t="n">
        <v>66.75</v>
      </c>
      <c r="O190" s="88" t="n">
        <v>188</v>
      </c>
      <c r="P190" s="88" t="n">
        <v>188</v>
      </c>
      <c r="Q190" s="88" t="n">
        <v>188</v>
      </c>
      <c r="R190" s="88" t="n">
        <v>188</v>
      </c>
    </row>
    <row r="191" customFormat="false" ht="34.35" hidden="false" customHeight="true" outlineLevel="0" collapsed="false">
      <c r="A191" s="49"/>
      <c r="B191" s="49"/>
      <c r="C191" s="49"/>
      <c r="D191" s="49"/>
      <c r="E191" s="26"/>
      <c r="F191" s="40" t="s">
        <v>406</v>
      </c>
      <c r="G191" s="49" t="s">
        <v>164</v>
      </c>
      <c r="H191" s="49" t="s">
        <v>196</v>
      </c>
      <c r="I191" s="49" t="s">
        <v>157</v>
      </c>
      <c r="J191" s="49" t="s">
        <v>405</v>
      </c>
      <c r="K191" s="81" t="s">
        <v>204</v>
      </c>
      <c r="L191" s="88"/>
      <c r="M191" s="88"/>
      <c r="N191" s="88" t="n">
        <v>7.9</v>
      </c>
      <c r="O191" s="88" t="n">
        <f aca="false">429.9-O190</f>
        <v>241.9</v>
      </c>
      <c r="P191" s="88" t="n">
        <f aca="false">429.9-P190</f>
        <v>241.9</v>
      </c>
      <c r="Q191" s="88" t="n">
        <f aca="false">429.9-Q190</f>
        <v>241.9</v>
      </c>
      <c r="R191" s="88" t="n">
        <f aca="false">429.9-R190</f>
        <v>241.9</v>
      </c>
    </row>
    <row r="192" customFormat="false" ht="23.25" hidden="false" customHeight="true" outlineLevel="0" collapsed="false">
      <c r="A192" s="49" t="s">
        <v>25</v>
      </c>
      <c r="B192" s="49" t="s">
        <v>72</v>
      </c>
      <c r="C192" s="49" t="s">
        <v>25</v>
      </c>
      <c r="D192" s="49" t="s">
        <v>72</v>
      </c>
      <c r="E192" s="26" t="s">
        <v>221</v>
      </c>
      <c r="F192" s="40" t="s">
        <v>343</v>
      </c>
      <c r="G192" s="49" t="s">
        <v>151</v>
      </c>
      <c r="H192" s="49" t="s">
        <v>196</v>
      </c>
      <c r="I192" s="49" t="s">
        <v>157</v>
      </c>
      <c r="J192" s="49" t="s">
        <v>407</v>
      </c>
      <c r="K192" s="81" t="s">
        <v>408</v>
      </c>
      <c r="L192" s="88" t="n">
        <v>1302.7</v>
      </c>
      <c r="M192" s="88" t="n">
        <v>1314.572</v>
      </c>
      <c r="N192" s="88" t="n">
        <f aca="false">1316.9</f>
        <v>1316.9</v>
      </c>
      <c r="O192" s="88" t="n">
        <v>1317</v>
      </c>
      <c r="P192" s="88" t="n">
        <v>1317</v>
      </c>
      <c r="Q192" s="88" t="n">
        <v>1317</v>
      </c>
      <c r="R192" s="88" t="n">
        <v>1317</v>
      </c>
    </row>
    <row r="193" customFormat="false" ht="23.25" hidden="false" customHeight="true" outlineLevel="0" collapsed="false">
      <c r="A193" s="49"/>
      <c r="B193" s="49"/>
      <c r="C193" s="49"/>
      <c r="D193" s="49"/>
      <c r="E193" s="26"/>
      <c r="F193" s="40" t="s">
        <v>406</v>
      </c>
      <c r="G193" s="49" t="s">
        <v>164</v>
      </c>
      <c r="H193" s="49" t="s">
        <v>196</v>
      </c>
      <c r="I193" s="49" t="s">
        <v>157</v>
      </c>
      <c r="J193" s="49" t="s">
        <v>407</v>
      </c>
      <c r="K193" s="81" t="s">
        <v>308</v>
      </c>
      <c r="L193" s="88" t="n">
        <v>517.41</v>
      </c>
      <c r="M193" s="88" t="n">
        <v>646.76</v>
      </c>
      <c r="N193" s="88" t="n">
        <f aca="false">654.57-7.89-80.85-31.1</f>
        <v>534.73</v>
      </c>
      <c r="O193" s="88" t="n">
        <f aca="false">2192.89-O192</f>
        <v>875.89</v>
      </c>
      <c r="P193" s="88" t="n">
        <f aca="false">2217.68-P192</f>
        <v>900.68</v>
      </c>
      <c r="R193" s="88" t="n">
        <f aca="false">2218.16-R192</f>
        <v>901.16</v>
      </c>
    </row>
    <row r="194" customFormat="false" ht="37.35" hidden="false" customHeight="true" outlineLevel="0" collapsed="false">
      <c r="A194" s="49" t="s">
        <v>25</v>
      </c>
      <c r="B194" s="49" t="s">
        <v>72</v>
      </c>
      <c r="C194" s="49" t="s">
        <v>25</v>
      </c>
      <c r="D194" s="49" t="s">
        <v>380</v>
      </c>
      <c r="E194" s="40" t="s">
        <v>409</v>
      </c>
      <c r="F194" s="40" t="s">
        <v>343</v>
      </c>
      <c r="G194" s="49" t="s">
        <v>151</v>
      </c>
      <c r="H194" s="49" t="s">
        <v>196</v>
      </c>
      <c r="I194" s="49" t="s">
        <v>157</v>
      </c>
      <c r="J194" s="49" t="s">
        <v>410</v>
      </c>
      <c r="K194" s="81" t="s">
        <v>204</v>
      </c>
      <c r="L194" s="88" t="n">
        <v>93.1</v>
      </c>
      <c r="M194" s="88" t="n">
        <v>51.3</v>
      </c>
      <c r="N194" s="88" t="n">
        <v>30.4</v>
      </c>
      <c r="O194" s="88"/>
      <c r="P194" s="88"/>
      <c r="Q194" s="3" t="s">
        <v>233</v>
      </c>
      <c r="R194" s="88"/>
    </row>
    <row r="195" customFormat="false" ht="27" hidden="false" customHeight="true" outlineLevel="0" collapsed="false">
      <c r="A195" s="49" t="s">
        <v>25</v>
      </c>
      <c r="B195" s="49" t="s">
        <v>72</v>
      </c>
      <c r="C195" s="49" t="s">
        <v>25</v>
      </c>
      <c r="D195" s="49" t="s">
        <v>411</v>
      </c>
      <c r="E195" s="40" t="s">
        <v>309</v>
      </c>
      <c r="F195" s="40" t="s">
        <v>343</v>
      </c>
      <c r="G195" s="49" t="s">
        <v>151</v>
      </c>
      <c r="H195" s="49" t="s">
        <v>196</v>
      </c>
      <c r="I195" s="49" t="s">
        <v>157</v>
      </c>
      <c r="J195" s="49" t="s">
        <v>412</v>
      </c>
      <c r="K195" s="81" t="s">
        <v>413</v>
      </c>
      <c r="L195" s="88" t="n">
        <v>111.8</v>
      </c>
      <c r="M195" s="88" t="n">
        <v>189.09</v>
      </c>
      <c r="N195" s="88" t="n">
        <v>361.23</v>
      </c>
      <c r="O195" s="88" t="n">
        <v>175</v>
      </c>
      <c r="P195" s="88" t="n">
        <v>175</v>
      </c>
      <c r="Q195" s="88" t="n">
        <v>175</v>
      </c>
      <c r="R195" s="88" t="n">
        <v>175</v>
      </c>
    </row>
    <row r="196" customFormat="false" ht="23.25" hidden="false" customHeight="true" outlineLevel="0" collapsed="false">
      <c r="A196" s="49" t="s">
        <v>25</v>
      </c>
      <c r="B196" s="49" t="s">
        <v>72</v>
      </c>
      <c r="C196" s="49" t="s">
        <v>25</v>
      </c>
      <c r="D196" s="49" t="s">
        <v>234</v>
      </c>
      <c r="E196" s="26" t="s">
        <v>414</v>
      </c>
      <c r="F196" s="40" t="s">
        <v>343</v>
      </c>
      <c r="G196" s="56" t="n">
        <v>974</v>
      </c>
      <c r="H196" s="49" t="s">
        <v>196</v>
      </c>
      <c r="I196" s="81" t="s">
        <v>157</v>
      </c>
      <c r="J196" s="40" t="s">
        <v>415</v>
      </c>
      <c r="K196" s="81" t="s">
        <v>204</v>
      </c>
      <c r="L196" s="88" t="n">
        <v>215</v>
      </c>
      <c r="M196" s="88" t="n">
        <v>190.242</v>
      </c>
      <c r="N196" s="88" t="n">
        <v>108</v>
      </c>
      <c r="O196" s="88"/>
      <c r="P196" s="88"/>
      <c r="R196" s="88"/>
    </row>
    <row r="197" customFormat="false" ht="23.25" hidden="false" customHeight="true" outlineLevel="0" collapsed="false">
      <c r="A197" s="49"/>
      <c r="B197" s="49"/>
      <c r="C197" s="49"/>
      <c r="D197" s="49"/>
      <c r="E197" s="26"/>
      <c r="F197" s="40" t="s">
        <v>406</v>
      </c>
      <c r="G197" s="56" t="n">
        <v>957</v>
      </c>
      <c r="H197" s="49" t="s">
        <v>196</v>
      </c>
      <c r="I197" s="81" t="s">
        <v>157</v>
      </c>
      <c r="J197" s="40" t="s">
        <v>415</v>
      </c>
      <c r="K197" s="81" t="s">
        <v>204</v>
      </c>
      <c r="L197" s="88" t="n">
        <v>230</v>
      </c>
      <c r="M197" s="88" t="n">
        <v>347.918</v>
      </c>
      <c r="N197" s="88" t="n">
        <v>60</v>
      </c>
      <c r="O197" s="88"/>
      <c r="P197" s="88"/>
      <c r="R197" s="88"/>
    </row>
    <row r="198" customFormat="false" ht="24.6" hidden="false" customHeight="true" outlineLevel="0" collapsed="false">
      <c r="A198" s="49" t="s">
        <v>25</v>
      </c>
      <c r="B198" s="49" t="s">
        <v>72</v>
      </c>
      <c r="C198" s="49" t="s">
        <v>25</v>
      </c>
      <c r="D198" s="49" t="s">
        <v>312</v>
      </c>
      <c r="E198" s="40" t="s">
        <v>416</v>
      </c>
      <c r="F198" s="40" t="s">
        <v>343</v>
      </c>
      <c r="G198" s="49" t="s">
        <v>151</v>
      </c>
      <c r="H198" s="49" t="s">
        <v>196</v>
      </c>
      <c r="I198" s="49" t="s">
        <v>157</v>
      </c>
      <c r="J198" s="49" t="s">
        <v>417</v>
      </c>
      <c r="K198" s="81" t="s">
        <v>418</v>
      </c>
      <c r="L198" s="88" t="n">
        <f aca="false">8842.8+2600</f>
        <v>11442.8</v>
      </c>
      <c r="M198" s="88" t="n">
        <v>12842.8</v>
      </c>
      <c r="N198" s="88" t="n">
        <v>11500</v>
      </c>
      <c r="O198" s="88" t="n">
        <v>14901</v>
      </c>
      <c r="P198" s="88" t="n">
        <v>14901</v>
      </c>
      <c r="Q198" s="88" t="n">
        <v>14901</v>
      </c>
      <c r="R198" s="88" t="n">
        <v>14901</v>
      </c>
    </row>
    <row r="199" customFormat="false" ht="24.6" hidden="false" customHeight="true" outlineLevel="0" collapsed="false">
      <c r="A199" s="49" t="s">
        <v>25</v>
      </c>
      <c r="B199" s="49" t="s">
        <v>72</v>
      </c>
      <c r="C199" s="49" t="s">
        <v>25</v>
      </c>
      <c r="D199" s="49" t="s">
        <v>239</v>
      </c>
      <c r="E199" s="26" t="s">
        <v>419</v>
      </c>
      <c r="F199" s="40" t="s">
        <v>420</v>
      </c>
      <c r="G199" s="82" t="s">
        <v>164</v>
      </c>
      <c r="H199" s="49" t="s">
        <v>196</v>
      </c>
      <c r="I199" s="112" t="s">
        <v>157</v>
      </c>
      <c r="J199" s="49" t="s">
        <v>421</v>
      </c>
      <c r="K199" s="94" t="s">
        <v>198</v>
      </c>
      <c r="L199" s="88" t="n">
        <v>240</v>
      </c>
      <c r="M199" s="88" t="n">
        <v>240</v>
      </c>
      <c r="N199" s="88" t="n">
        <f aca="false">896.79-N200+10.14+22.31</f>
        <v>399.21</v>
      </c>
      <c r="O199" s="88" t="n">
        <f aca="false">489-O200</f>
        <v>295</v>
      </c>
      <c r="P199" s="88" t="n">
        <f aca="false">489-P200</f>
        <v>295</v>
      </c>
      <c r="Q199" s="88" t="n">
        <f aca="false">489-Q200</f>
        <v>295</v>
      </c>
      <c r="R199" s="88" t="n">
        <f aca="false">489-R200</f>
        <v>295</v>
      </c>
    </row>
    <row r="200" customFormat="false" ht="24.6" hidden="false" customHeight="true" outlineLevel="0" collapsed="false">
      <c r="A200" s="49"/>
      <c r="B200" s="49"/>
      <c r="C200" s="49"/>
      <c r="D200" s="49"/>
      <c r="E200" s="26"/>
      <c r="F200" s="40" t="s">
        <v>343</v>
      </c>
      <c r="G200" s="82" t="s">
        <v>151</v>
      </c>
      <c r="H200" s="49" t="s">
        <v>196</v>
      </c>
      <c r="I200" s="112" t="s">
        <v>157</v>
      </c>
      <c r="J200" s="49" t="s">
        <v>421</v>
      </c>
      <c r="K200" s="94" t="s">
        <v>202</v>
      </c>
      <c r="L200" s="88" t="n">
        <v>234</v>
      </c>
      <c r="M200" s="88" t="n">
        <v>495.5</v>
      </c>
      <c r="N200" s="88" t="n">
        <f aca="false">486.58+43.45</f>
        <v>530.03</v>
      </c>
      <c r="O200" s="88" t="n">
        <v>194</v>
      </c>
      <c r="P200" s="88" t="n">
        <v>194</v>
      </c>
      <c r="Q200" s="88" t="n">
        <v>194</v>
      </c>
      <c r="R200" s="88" t="n">
        <v>194</v>
      </c>
    </row>
    <row r="201" customFormat="false" ht="24.6" hidden="false" customHeight="true" outlineLevel="0" collapsed="false">
      <c r="A201" s="69" t="s">
        <v>25</v>
      </c>
      <c r="B201" s="69" t="s">
        <v>72</v>
      </c>
      <c r="C201" s="69" t="s">
        <v>25</v>
      </c>
      <c r="D201" s="69" t="s">
        <v>243</v>
      </c>
      <c r="E201" s="70" t="s">
        <v>316</v>
      </c>
      <c r="F201" s="26" t="s">
        <v>192</v>
      </c>
      <c r="G201" s="82" t="s">
        <v>151</v>
      </c>
      <c r="H201" s="49" t="s">
        <v>196</v>
      </c>
      <c r="I201" s="112" t="s">
        <v>157</v>
      </c>
      <c r="J201" s="49" t="s">
        <v>422</v>
      </c>
      <c r="K201" s="94" t="s">
        <v>204</v>
      </c>
      <c r="L201" s="88" t="n">
        <v>872.7</v>
      </c>
      <c r="M201" s="88"/>
      <c r="N201" s="88"/>
      <c r="O201" s="88"/>
      <c r="P201" s="88"/>
      <c r="Q201" s="3" t="s">
        <v>233</v>
      </c>
      <c r="R201" s="77"/>
    </row>
    <row r="202" customFormat="false" ht="20.45" hidden="false" customHeight="true" outlineLevel="0" collapsed="false">
      <c r="A202" s="69"/>
      <c r="B202" s="69"/>
      <c r="C202" s="69"/>
      <c r="D202" s="69"/>
      <c r="E202" s="70"/>
      <c r="F202" s="26"/>
      <c r="G202" s="82" t="s">
        <v>151</v>
      </c>
      <c r="H202" s="49" t="s">
        <v>196</v>
      </c>
      <c r="I202" s="112" t="s">
        <v>157</v>
      </c>
      <c r="J202" s="49" t="s">
        <v>423</v>
      </c>
      <c r="K202" s="94" t="s">
        <v>204</v>
      </c>
      <c r="L202" s="88" t="n">
        <v>154.1</v>
      </c>
      <c r="M202" s="88"/>
      <c r="N202" s="88" t="n">
        <v>342.85</v>
      </c>
      <c r="O202" s="88"/>
      <c r="P202" s="88"/>
      <c r="R202" s="77"/>
    </row>
    <row r="203" customFormat="false" ht="24.6" hidden="false" customHeight="true" outlineLevel="0" collapsed="false">
      <c r="A203" s="69"/>
      <c r="B203" s="69"/>
      <c r="C203" s="69"/>
      <c r="D203" s="69"/>
      <c r="E203" s="70"/>
      <c r="F203" s="26" t="s">
        <v>406</v>
      </c>
      <c r="G203" s="56" t="n">
        <v>957</v>
      </c>
      <c r="H203" s="49" t="s">
        <v>196</v>
      </c>
      <c r="I203" s="81" t="s">
        <v>157</v>
      </c>
      <c r="J203" s="49" t="s">
        <v>424</v>
      </c>
      <c r="K203" s="81" t="s">
        <v>204</v>
      </c>
      <c r="L203" s="88" t="n">
        <v>260</v>
      </c>
      <c r="M203" s="88"/>
      <c r="N203" s="88"/>
      <c r="O203" s="88"/>
      <c r="P203" s="88"/>
      <c r="Q203" s="3" t="s">
        <v>233</v>
      </c>
      <c r="R203" s="77"/>
    </row>
    <row r="204" customFormat="false" ht="21" hidden="false" customHeight="true" outlineLevel="0" collapsed="false">
      <c r="A204" s="69"/>
      <c r="B204" s="69"/>
      <c r="C204" s="69"/>
      <c r="D204" s="69"/>
      <c r="E204" s="70"/>
      <c r="F204" s="26"/>
      <c r="G204" s="56" t="n">
        <v>957</v>
      </c>
      <c r="H204" s="49" t="s">
        <v>196</v>
      </c>
      <c r="I204" s="81" t="s">
        <v>157</v>
      </c>
      <c r="J204" s="49" t="s">
        <v>425</v>
      </c>
      <c r="K204" s="81" t="s">
        <v>204</v>
      </c>
      <c r="L204" s="88" t="n">
        <v>117</v>
      </c>
      <c r="M204" s="88"/>
      <c r="N204" s="88"/>
      <c r="O204" s="88"/>
      <c r="P204" s="88"/>
      <c r="R204" s="77"/>
    </row>
    <row r="205" customFormat="false" ht="33.6" hidden="false" customHeight="true" outlineLevel="0" collapsed="false">
      <c r="A205" s="49" t="s">
        <v>25</v>
      </c>
      <c r="B205" s="49" t="s">
        <v>72</v>
      </c>
      <c r="C205" s="49" t="s">
        <v>25</v>
      </c>
      <c r="D205" s="49" t="s">
        <v>320</v>
      </c>
      <c r="E205" s="26" t="s">
        <v>327</v>
      </c>
      <c r="F205" s="26" t="s">
        <v>192</v>
      </c>
      <c r="G205" s="56" t="n">
        <v>974</v>
      </c>
      <c r="H205" s="49" t="s">
        <v>196</v>
      </c>
      <c r="I205" s="81" t="s">
        <v>157</v>
      </c>
      <c r="J205" s="49" t="s">
        <v>426</v>
      </c>
      <c r="K205" s="81" t="s">
        <v>204</v>
      </c>
      <c r="L205" s="88" t="n">
        <v>8.5</v>
      </c>
      <c r="M205" s="88" t="n">
        <v>5</v>
      </c>
      <c r="N205" s="88"/>
      <c r="O205" s="88"/>
      <c r="P205" s="88"/>
      <c r="R205" s="77"/>
    </row>
    <row r="206" customFormat="false" ht="19.7" hidden="false" customHeight="true" outlineLevel="0" collapsed="false">
      <c r="A206" s="49"/>
      <c r="B206" s="49"/>
      <c r="C206" s="49"/>
      <c r="D206" s="49"/>
      <c r="E206" s="26"/>
      <c r="F206" s="26"/>
      <c r="G206" s="56" t="n">
        <v>974</v>
      </c>
      <c r="H206" s="49" t="s">
        <v>196</v>
      </c>
      <c r="I206" s="81" t="s">
        <v>157</v>
      </c>
      <c r="J206" s="49" t="s">
        <v>403</v>
      </c>
      <c r="K206" s="81" t="s">
        <v>204</v>
      </c>
      <c r="L206" s="88"/>
      <c r="M206" s="88" t="n">
        <v>1971.55</v>
      </c>
      <c r="N206" s="88"/>
      <c r="O206" s="88"/>
      <c r="P206" s="88"/>
      <c r="R206" s="77"/>
    </row>
    <row r="207" customFormat="false" ht="18.6" hidden="false" customHeight="true" outlineLevel="0" collapsed="false">
      <c r="A207" s="49"/>
      <c r="B207" s="49"/>
      <c r="C207" s="49"/>
      <c r="D207" s="49"/>
      <c r="E207" s="26"/>
      <c r="F207" s="26"/>
      <c r="G207" s="56" t="n">
        <v>974</v>
      </c>
      <c r="H207" s="49" t="s">
        <v>196</v>
      </c>
      <c r="I207" s="81" t="s">
        <v>157</v>
      </c>
      <c r="J207" s="49" t="s">
        <v>427</v>
      </c>
      <c r="K207" s="81" t="s">
        <v>204</v>
      </c>
      <c r="L207" s="88" t="n">
        <v>547.5</v>
      </c>
      <c r="M207" s="88"/>
      <c r="N207" s="88"/>
      <c r="O207" s="88"/>
      <c r="P207" s="88"/>
      <c r="R207" s="77"/>
    </row>
    <row r="208" customFormat="false" ht="22.7" hidden="false" customHeight="true" outlineLevel="0" collapsed="false">
      <c r="A208" s="69" t="s">
        <v>25</v>
      </c>
      <c r="B208" s="69" t="s">
        <v>72</v>
      </c>
      <c r="C208" s="69" t="s">
        <v>166</v>
      </c>
      <c r="D208" s="69"/>
      <c r="E208" s="70" t="s">
        <v>262</v>
      </c>
      <c r="F208" s="70" t="s">
        <v>182</v>
      </c>
      <c r="G208" s="69"/>
      <c r="H208" s="69"/>
      <c r="I208" s="69"/>
      <c r="J208" s="90"/>
      <c r="K208" s="90"/>
      <c r="L208" s="71" t="n">
        <f aca="false">L209+L211+L210</f>
        <v>17400.7</v>
      </c>
      <c r="M208" s="71" t="n">
        <f aca="false">M209+M211+M210</f>
        <v>18444.55996</v>
      </c>
      <c r="N208" s="71" t="n">
        <f aca="false">N209+N211+N210</f>
        <v>15188.28</v>
      </c>
      <c r="O208" s="71" t="n">
        <f aca="false">O209+O211+O210</f>
        <v>0</v>
      </c>
      <c r="P208" s="71" t="n">
        <f aca="false">P209+P211+P210</f>
        <v>0</v>
      </c>
      <c r="Q208" s="71" t="n">
        <f aca="false">Q209+Q211+Q210</f>
        <v>0</v>
      </c>
      <c r="R208" s="71" t="n">
        <f aca="false">R209+R211+R210</f>
        <v>0</v>
      </c>
    </row>
    <row r="209" customFormat="false" ht="28.35" hidden="false" customHeight="true" outlineLevel="0" collapsed="false">
      <c r="A209" s="69"/>
      <c r="B209" s="69"/>
      <c r="C209" s="69"/>
      <c r="D209" s="69"/>
      <c r="E209" s="70"/>
      <c r="F209" s="91" t="s">
        <v>369</v>
      </c>
      <c r="G209" s="69" t="s">
        <v>151</v>
      </c>
      <c r="H209" s="69" t="s">
        <v>196</v>
      </c>
      <c r="I209" s="69" t="s">
        <v>157</v>
      </c>
      <c r="J209" s="90"/>
      <c r="K209" s="90"/>
      <c r="L209" s="71" t="n">
        <f aca="false">L216</f>
        <v>0</v>
      </c>
      <c r="M209" s="71" t="n">
        <f aca="false">M216</f>
        <v>0</v>
      </c>
      <c r="N209" s="71" t="n">
        <f aca="false">N216</f>
        <v>10950</v>
      </c>
      <c r="O209" s="71" t="n">
        <f aca="false">O216</f>
        <v>0</v>
      </c>
      <c r="P209" s="71" t="n">
        <f aca="false">P216</f>
        <v>0</v>
      </c>
      <c r="Q209" s="71" t="n">
        <f aca="false">Q216</f>
        <v>0</v>
      </c>
      <c r="R209" s="71" t="n">
        <f aca="false">R216</f>
        <v>0</v>
      </c>
    </row>
    <row r="210" customFormat="false" ht="37.7" hidden="false" customHeight="true" outlineLevel="0" collapsed="false">
      <c r="A210" s="69"/>
      <c r="B210" s="69"/>
      <c r="C210" s="69"/>
      <c r="D210" s="69"/>
      <c r="E210" s="70"/>
      <c r="F210" s="91" t="s">
        <v>428</v>
      </c>
      <c r="G210" s="69" t="s">
        <v>164</v>
      </c>
      <c r="H210" s="69" t="s">
        <v>196</v>
      </c>
      <c r="I210" s="69" t="s">
        <v>157</v>
      </c>
      <c r="J210" s="90"/>
      <c r="K210" s="90"/>
      <c r="L210" s="71" t="n">
        <f aca="false">L212+L213+L215</f>
        <v>10000</v>
      </c>
      <c r="M210" s="71" t="n">
        <f aca="false">M212+M213+M215</f>
        <v>6608.75996</v>
      </c>
      <c r="N210" s="71" t="n">
        <f aca="false">N212+N213+N215</f>
        <v>0</v>
      </c>
      <c r="O210" s="71" t="n">
        <f aca="false">O212+O213+O215</f>
        <v>0</v>
      </c>
      <c r="P210" s="71" t="n">
        <f aca="false">P212+P213+P215</f>
        <v>0</v>
      </c>
      <c r="Q210" s="71" t="n">
        <f aca="false">Q212+Q213+Q215</f>
        <v>0</v>
      </c>
      <c r="R210" s="71" t="n">
        <f aca="false">R212+R213+R215</f>
        <v>0</v>
      </c>
    </row>
    <row r="211" customFormat="false" ht="34.35" hidden="false" customHeight="true" outlineLevel="0" collapsed="false">
      <c r="A211" s="69"/>
      <c r="B211" s="69"/>
      <c r="C211" s="69"/>
      <c r="D211" s="69"/>
      <c r="E211" s="70"/>
      <c r="F211" s="91" t="s">
        <v>215</v>
      </c>
      <c r="G211" s="69" t="s">
        <v>190</v>
      </c>
      <c r="H211" s="69" t="s">
        <v>196</v>
      </c>
      <c r="I211" s="69" t="s">
        <v>157</v>
      </c>
      <c r="J211" s="90"/>
      <c r="K211" s="90"/>
      <c r="L211" s="71" t="n">
        <f aca="false">L214</f>
        <v>7400.7</v>
      </c>
      <c r="M211" s="71" t="n">
        <f aca="false">M214</f>
        <v>11835.8</v>
      </c>
      <c r="N211" s="71" t="n">
        <f aca="false">N214</f>
        <v>4238.28</v>
      </c>
      <c r="O211" s="71" t="n">
        <f aca="false">O214</f>
        <v>0</v>
      </c>
      <c r="P211" s="71" t="n">
        <f aca="false">P214</f>
        <v>0</v>
      </c>
      <c r="Q211" s="71" t="n">
        <f aca="false">Q214</f>
        <v>0</v>
      </c>
      <c r="R211" s="71" t="n">
        <f aca="false">R214</f>
        <v>0</v>
      </c>
    </row>
    <row r="212" customFormat="false" ht="34.7" hidden="false" customHeight="true" outlineLevel="0" collapsed="false">
      <c r="A212" s="49" t="s">
        <v>25</v>
      </c>
      <c r="B212" s="49" t="s">
        <v>72</v>
      </c>
      <c r="C212" s="49" t="s">
        <v>166</v>
      </c>
      <c r="D212" s="49" t="s">
        <v>60</v>
      </c>
      <c r="E212" s="26" t="s">
        <v>429</v>
      </c>
      <c r="F212" s="26" t="s">
        <v>428</v>
      </c>
      <c r="G212" s="92" t="n">
        <v>957</v>
      </c>
      <c r="H212" s="49" t="s">
        <v>196</v>
      </c>
      <c r="I212" s="93" t="s">
        <v>157</v>
      </c>
      <c r="J212" s="49" t="s">
        <v>430</v>
      </c>
      <c r="K212" s="94" t="s">
        <v>204</v>
      </c>
      <c r="L212" s="88" t="n">
        <v>8656.58</v>
      </c>
      <c r="M212" s="88" t="n">
        <v>1340.4</v>
      </c>
      <c r="N212" s="88"/>
      <c r="O212" s="88"/>
      <c r="P212" s="88"/>
      <c r="R212" s="77"/>
    </row>
    <row r="213" customFormat="false" ht="34.7" hidden="false" customHeight="true" outlineLevel="0" collapsed="false">
      <c r="A213" s="49" t="s">
        <v>25</v>
      </c>
      <c r="B213" s="61" t="n">
        <v>4</v>
      </c>
      <c r="C213" s="49" t="s">
        <v>166</v>
      </c>
      <c r="D213" s="49" t="s">
        <v>72</v>
      </c>
      <c r="E213" s="26" t="s">
        <v>431</v>
      </c>
      <c r="F213" s="26" t="s">
        <v>428</v>
      </c>
      <c r="G213" s="92" t="n">
        <v>957</v>
      </c>
      <c r="H213" s="49" t="s">
        <v>196</v>
      </c>
      <c r="I213" s="93" t="s">
        <v>157</v>
      </c>
      <c r="J213" s="49" t="s">
        <v>430</v>
      </c>
      <c r="K213" s="94" t="s">
        <v>204</v>
      </c>
      <c r="L213" s="88"/>
      <c r="M213" s="88" t="n">
        <v>5268.35996</v>
      </c>
      <c r="N213" s="88"/>
      <c r="O213" s="88"/>
      <c r="P213" s="88"/>
      <c r="R213" s="77"/>
    </row>
    <row r="214" customFormat="false" ht="34.7" hidden="false" customHeight="true" outlineLevel="0" collapsed="false">
      <c r="A214" s="49" t="s">
        <v>25</v>
      </c>
      <c r="B214" s="49" t="s">
        <v>72</v>
      </c>
      <c r="C214" s="49" t="s">
        <v>166</v>
      </c>
      <c r="D214" s="49" t="s">
        <v>108</v>
      </c>
      <c r="E214" s="26" t="s">
        <v>432</v>
      </c>
      <c r="F214" s="79" t="s">
        <v>215</v>
      </c>
      <c r="G214" s="92" t="n">
        <v>961</v>
      </c>
      <c r="H214" s="49" t="s">
        <v>196</v>
      </c>
      <c r="I214" s="93" t="s">
        <v>157</v>
      </c>
      <c r="J214" s="49" t="s">
        <v>433</v>
      </c>
      <c r="K214" s="94" t="s">
        <v>434</v>
      </c>
      <c r="L214" s="88" t="n">
        <v>7400.7</v>
      </c>
      <c r="M214" s="88" t="n">
        <v>11835.8</v>
      </c>
      <c r="N214" s="88" t="n">
        <v>4238.28</v>
      </c>
      <c r="O214" s="88"/>
      <c r="P214" s="88"/>
      <c r="R214" s="77"/>
    </row>
    <row r="215" customFormat="false" ht="36" hidden="false" customHeight="true" outlineLevel="0" collapsed="false">
      <c r="A215" s="49" t="s">
        <v>25</v>
      </c>
      <c r="B215" s="61" t="n">
        <v>4</v>
      </c>
      <c r="C215" s="49" t="s">
        <v>166</v>
      </c>
      <c r="D215" s="49" t="s">
        <v>110</v>
      </c>
      <c r="E215" s="26" t="s">
        <v>435</v>
      </c>
      <c r="F215" s="26" t="s">
        <v>428</v>
      </c>
      <c r="G215" s="92" t="n">
        <v>957</v>
      </c>
      <c r="H215" s="49" t="s">
        <v>196</v>
      </c>
      <c r="I215" s="93" t="s">
        <v>157</v>
      </c>
      <c r="J215" s="49" t="s">
        <v>430</v>
      </c>
      <c r="K215" s="94" t="s">
        <v>204</v>
      </c>
      <c r="L215" s="88" t="n">
        <v>1343.42</v>
      </c>
      <c r="M215" s="88"/>
      <c r="N215" s="88"/>
      <c r="O215" s="88"/>
      <c r="P215" s="88"/>
      <c r="R215" s="77"/>
    </row>
    <row r="216" customFormat="false" ht="28.35" hidden="false" customHeight="true" outlineLevel="0" collapsed="false">
      <c r="A216" s="49" t="s">
        <v>25</v>
      </c>
      <c r="B216" s="61" t="n">
        <v>4</v>
      </c>
      <c r="C216" s="49" t="s">
        <v>166</v>
      </c>
      <c r="D216" s="49" t="s">
        <v>112</v>
      </c>
      <c r="E216" s="26" t="s">
        <v>436</v>
      </c>
      <c r="F216" s="113" t="s">
        <v>192</v>
      </c>
      <c r="G216" s="92" t="n">
        <v>974</v>
      </c>
      <c r="H216" s="49" t="s">
        <v>196</v>
      </c>
      <c r="I216" s="93" t="s">
        <v>157</v>
      </c>
      <c r="J216" s="49" t="s">
        <v>430</v>
      </c>
      <c r="K216" s="94" t="s">
        <v>204</v>
      </c>
      <c r="L216" s="88" t="n">
        <v>0</v>
      </c>
      <c r="M216" s="88"/>
      <c r="N216" s="88" t="n">
        <v>10950</v>
      </c>
      <c r="O216" s="88"/>
      <c r="P216" s="88"/>
      <c r="R216" s="77"/>
    </row>
    <row r="217" customFormat="false" ht="18" hidden="false" customHeight="true" outlineLevel="0" collapsed="false">
      <c r="A217" s="69" t="s">
        <v>25</v>
      </c>
      <c r="B217" s="69" t="s">
        <v>72</v>
      </c>
      <c r="C217" s="69" t="s">
        <v>157</v>
      </c>
      <c r="D217" s="49"/>
      <c r="E217" s="70" t="s">
        <v>437</v>
      </c>
      <c r="F217" s="86" t="s">
        <v>182</v>
      </c>
      <c r="G217" s="97"/>
      <c r="H217" s="69"/>
      <c r="I217" s="114"/>
      <c r="J217" s="69"/>
      <c r="K217" s="115"/>
      <c r="L217" s="71" t="n">
        <f aca="false">L218</f>
        <v>17626.11</v>
      </c>
      <c r="M217" s="71" t="n">
        <f aca="false">M218</f>
        <v>11313.043</v>
      </c>
      <c r="N217" s="71" t="n">
        <f aca="false">N218</f>
        <v>9171.53</v>
      </c>
      <c r="O217" s="71" t="n">
        <f aca="false">O218</f>
        <v>10624.7</v>
      </c>
      <c r="P217" s="71" t="n">
        <f aca="false">P218</f>
        <v>458.44</v>
      </c>
      <c r="Q217" s="71" t="n">
        <f aca="false">Q218</f>
        <v>375.56</v>
      </c>
      <c r="R217" s="71" t="n">
        <f aca="false">R218</f>
        <v>458.44</v>
      </c>
    </row>
    <row r="218" customFormat="false" ht="21" hidden="false" customHeight="false" outlineLevel="0" collapsed="false">
      <c r="A218" s="69"/>
      <c r="B218" s="69"/>
      <c r="C218" s="69"/>
      <c r="D218" s="49"/>
      <c r="E218" s="70"/>
      <c r="F218" s="87" t="s">
        <v>192</v>
      </c>
      <c r="G218" s="97" t="s">
        <v>151</v>
      </c>
      <c r="H218" s="69"/>
      <c r="I218" s="69"/>
      <c r="J218" s="49"/>
      <c r="K218" s="90"/>
      <c r="L218" s="71" t="n">
        <f aca="false">SUM(L219:L227)</f>
        <v>17626.11</v>
      </c>
      <c r="M218" s="71" t="n">
        <f aca="false">SUM(M219:M227)</f>
        <v>11313.043</v>
      </c>
      <c r="N218" s="71" t="n">
        <f aca="false">SUM(N219:N227)</f>
        <v>9171.53</v>
      </c>
      <c r="O218" s="71" t="n">
        <f aca="false">SUM(O219:O227)</f>
        <v>10624.7</v>
      </c>
      <c r="P218" s="71" t="n">
        <f aca="false">SUM(P219:P227)</f>
        <v>458.44</v>
      </c>
      <c r="Q218" s="71" t="n">
        <f aca="false">SUM(Q219:Q227)</f>
        <v>375.56</v>
      </c>
      <c r="R218" s="71" t="n">
        <f aca="false">SUM(R219:R227)</f>
        <v>458.44</v>
      </c>
    </row>
    <row r="219" customFormat="false" ht="36" hidden="false" customHeight="true" outlineLevel="0" collapsed="false">
      <c r="A219" s="82" t="s">
        <v>25</v>
      </c>
      <c r="B219" s="82" t="s">
        <v>72</v>
      </c>
      <c r="C219" s="82" t="s">
        <v>157</v>
      </c>
      <c r="D219" s="101" t="s">
        <v>26</v>
      </c>
      <c r="E219" s="78" t="s">
        <v>438</v>
      </c>
      <c r="F219" s="78" t="s">
        <v>343</v>
      </c>
      <c r="G219" s="49" t="s">
        <v>151</v>
      </c>
      <c r="H219" s="49" t="s">
        <v>196</v>
      </c>
      <c r="I219" s="49" t="s">
        <v>196</v>
      </c>
      <c r="J219" s="49" t="s">
        <v>439</v>
      </c>
      <c r="K219" s="81" t="s">
        <v>440</v>
      </c>
      <c r="L219" s="88" t="n">
        <v>197.01</v>
      </c>
      <c r="M219" s="88" t="n">
        <v>300</v>
      </c>
      <c r="N219" s="88" t="n">
        <v>300</v>
      </c>
      <c r="O219" s="88" t="n">
        <v>300</v>
      </c>
      <c r="P219" s="88" t="n">
        <v>300</v>
      </c>
      <c r="Q219" s="88" t="n">
        <v>300</v>
      </c>
      <c r="R219" s="88" t="n">
        <v>300</v>
      </c>
    </row>
    <row r="220" customFormat="false" ht="20.1" hidden="false" customHeight="true" outlineLevel="0" collapsed="false">
      <c r="A220" s="82" t="s">
        <v>25</v>
      </c>
      <c r="B220" s="82" t="s">
        <v>72</v>
      </c>
      <c r="C220" s="82" t="s">
        <v>157</v>
      </c>
      <c r="D220" s="101" t="s">
        <v>60</v>
      </c>
      <c r="E220" s="78" t="s">
        <v>441</v>
      </c>
      <c r="F220" s="78" t="s">
        <v>192</v>
      </c>
      <c r="G220" s="49" t="s">
        <v>151</v>
      </c>
      <c r="H220" s="49" t="s">
        <v>196</v>
      </c>
      <c r="I220" s="49" t="s">
        <v>196</v>
      </c>
      <c r="J220" s="49" t="s">
        <v>442</v>
      </c>
      <c r="K220" s="81" t="s">
        <v>253</v>
      </c>
      <c r="L220" s="88" t="n">
        <v>134.2</v>
      </c>
      <c r="M220" s="88" t="n">
        <v>30</v>
      </c>
      <c r="N220" s="88" t="n">
        <v>737.19</v>
      </c>
      <c r="O220" s="88"/>
      <c r="P220" s="88"/>
      <c r="R220" s="88"/>
    </row>
    <row r="221" customFormat="false" ht="20.1" hidden="false" customHeight="true" outlineLevel="0" collapsed="false">
      <c r="A221" s="82"/>
      <c r="B221" s="82"/>
      <c r="C221" s="82"/>
      <c r="D221" s="101"/>
      <c r="E221" s="78"/>
      <c r="F221" s="78"/>
      <c r="G221" s="49" t="s">
        <v>151</v>
      </c>
      <c r="H221" s="49" t="s">
        <v>196</v>
      </c>
      <c r="I221" s="49" t="s">
        <v>196</v>
      </c>
      <c r="J221" s="49" t="s">
        <v>442</v>
      </c>
      <c r="K221" s="81" t="s">
        <v>204</v>
      </c>
      <c r="L221" s="88" t="n">
        <v>768</v>
      </c>
      <c r="M221" s="88" t="n">
        <v>83</v>
      </c>
      <c r="N221" s="88"/>
      <c r="O221" s="88"/>
      <c r="P221" s="88"/>
      <c r="R221" s="88"/>
    </row>
    <row r="222" customFormat="false" ht="20.1" hidden="false" customHeight="true" outlineLevel="0" collapsed="false">
      <c r="A222" s="82"/>
      <c r="B222" s="82"/>
      <c r="C222" s="82"/>
      <c r="D222" s="101"/>
      <c r="E222" s="78"/>
      <c r="F222" s="78"/>
      <c r="G222" s="49" t="s">
        <v>151</v>
      </c>
      <c r="H222" s="49" t="s">
        <v>196</v>
      </c>
      <c r="I222" s="49" t="s">
        <v>196</v>
      </c>
      <c r="J222" s="49" t="s">
        <v>443</v>
      </c>
      <c r="K222" s="81" t="s">
        <v>253</v>
      </c>
      <c r="L222" s="88" t="n">
        <v>2130</v>
      </c>
      <c r="M222" s="88" t="n">
        <v>583.78</v>
      </c>
      <c r="N222" s="88"/>
      <c r="O222" s="88"/>
      <c r="P222" s="88"/>
      <c r="R222" s="88"/>
    </row>
    <row r="223" customFormat="false" ht="20.1" hidden="false" customHeight="true" outlineLevel="0" collapsed="false">
      <c r="A223" s="82"/>
      <c r="B223" s="82"/>
      <c r="C223" s="82"/>
      <c r="D223" s="101"/>
      <c r="E223" s="78"/>
      <c r="F223" s="78"/>
      <c r="G223" s="49" t="s">
        <v>151</v>
      </c>
      <c r="H223" s="49" t="s">
        <v>196</v>
      </c>
      <c r="I223" s="49" t="s">
        <v>196</v>
      </c>
      <c r="J223" s="49" t="s">
        <v>444</v>
      </c>
      <c r="K223" s="81" t="s">
        <v>253</v>
      </c>
      <c r="L223" s="88" t="n">
        <v>8138.6</v>
      </c>
      <c r="M223" s="88" t="n">
        <f aca="false">6341.96+63.886</f>
        <v>6405.846</v>
      </c>
      <c r="N223" s="88" t="n">
        <v>3702.06</v>
      </c>
      <c r="O223" s="88" t="n">
        <v>10248.96</v>
      </c>
      <c r="P223" s="88" t="n">
        <v>75.56</v>
      </c>
      <c r="Q223" s="88" t="n">
        <v>75.56</v>
      </c>
      <c r="R223" s="88" t="n">
        <v>75.56</v>
      </c>
    </row>
    <row r="224" customFormat="false" ht="20.1" hidden="false" customHeight="true" outlineLevel="0" collapsed="false">
      <c r="A224" s="82"/>
      <c r="B224" s="82"/>
      <c r="C224" s="82"/>
      <c r="D224" s="101"/>
      <c r="E224" s="78"/>
      <c r="F224" s="78"/>
      <c r="G224" s="49" t="s">
        <v>151</v>
      </c>
      <c r="H224" s="49" t="s">
        <v>196</v>
      </c>
      <c r="I224" s="49" t="s">
        <v>196</v>
      </c>
      <c r="J224" s="49" t="s">
        <v>445</v>
      </c>
      <c r="K224" s="81" t="s">
        <v>204</v>
      </c>
      <c r="L224" s="88" t="n">
        <v>2057.3</v>
      </c>
      <c r="M224" s="88"/>
      <c r="N224" s="88"/>
      <c r="O224" s="88"/>
      <c r="P224" s="88"/>
      <c r="Q224" s="3" t="s">
        <v>260</v>
      </c>
      <c r="R224" s="88"/>
    </row>
    <row r="225" customFormat="false" ht="20.1" hidden="false" customHeight="true" outlineLevel="0" collapsed="false">
      <c r="A225" s="82"/>
      <c r="B225" s="82"/>
      <c r="C225" s="82"/>
      <c r="D225" s="101"/>
      <c r="E225" s="78"/>
      <c r="F225" s="78"/>
      <c r="G225" s="49" t="s">
        <v>151</v>
      </c>
      <c r="H225" s="49" t="s">
        <v>196</v>
      </c>
      <c r="I225" s="49" t="s">
        <v>196</v>
      </c>
      <c r="J225" s="116" t="s">
        <v>444</v>
      </c>
      <c r="K225" s="81" t="s">
        <v>253</v>
      </c>
      <c r="L225" s="88" t="n">
        <v>34.1</v>
      </c>
      <c r="M225" s="88"/>
      <c r="N225" s="88"/>
      <c r="O225" s="88"/>
      <c r="P225" s="88"/>
      <c r="R225" s="88"/>
    </row>
    <row r="226" customFormat="false" ht="24" hidden="false" customHeight="true" outlineLevel="0" collapsed="false">
      <c r="A226" s="82"/>
      <c r="B226" s="82"/>
      <c r="C226" s="82"/>
      <c r="D226" s="101"/>
      <c r="E226" s="78"/>
      <c r="F226" s="78"/>
      <c r="G226" s="49" t="s">
        <v>151</v>
      </c>
      <c r="H226" s="49" t="s">
        <v>196</v>
      </c>
      <c r="I226" s="49" t="s">
        <v>196</v>
      </c>
      <c r="J226" s="116" t="s">
        <v>444</v>
      </c>
      <c r="K226" s="81" t="s">
        <v>204</v>
      </c>
      <c r="L226" s="88" t="n">
        <v>68.9</v>
      </c>
      <c r="M226" s="88" t="n">
        <f aca="false">3871.14+39.277</f>
        <v>3910.417</v>
      </c>
      <c r="N226" s="88" t="n">
        <v>4432.28</v>
      </c>
      <c r="O226" s="88" t="n">
        <v>75.74</v>
      </c>
      <c r="P226" s="88" t="n">
        <v>82.88</v>
      </c>
      <c r="R226" s="88" t="n">
        <v>82.88</v>
      </c>
    </row>
    <row r="227" customFormat="false" ht="36" hidden="false" customHeight="true" outlineLevel="0" collapsed="false">
      <c r="A227" s="49" t="s">
        <v>25</v>
      </c>
      <c r="B227" s="49" t="s">
        <v>72</v>
      </c>
      <c r="C227" s="49" t="s">
        <v>157</v>
      </c>
      <c r="D227" s="49" t="s">
        <v>110</v>
      </c>
      <c r="E227" s="40" t="s">
        <v>446</v>
      </c>
      <c r="F227" s="78" t="s">
        <v>343</v>
      </c>
      <c r="G227" s="49" t="s">
        <v>151</v>
      </c>
      <c r="H227" s="49" t="s">
        <v>196</v>
      </c>
      <c r="I227" s="49" t="s">
        <v>196</v>
      </c>
      <c r="J227" s="116" t="s">
        <v>443</v>
      </c>
      <c r="K227" s="81" t="s">
        <v>295</v>
      </c>
      <c r="L227" s="88" t="n">
        <v>4098</v>
      </c>
      <c r="M227" s="88"/>
      <c r="N227" s="88"/>
      <c r="O227" s="88"/>
      <c r="P227" s="88"/>
      <c r="R227" s="77"/>
    </row>
    <row r="228" customFormat="false" ht="36" hidden="false" customHeight="true" outlineLevel="0" collapsed="false">
      <c r="A228" s="117" t="s">
        <v>25</v>
      </c>
      <c r="B228" s="117" t="s">
        <v>72</v>
      </c>
      <c r="C228" s="117" t="s">
        <v>447</v>
      </c>
      <c r="D228" s="117"/>
      <c r="E228" s="118" t="s">
        <v>448</v>
      </c>
      <c r="F228" s="70" t="s">
        <v>428</v>
      </c>
      <c r="G228" s="97" t="s">
        <v>164</v>
      </c>
      <c r="H228" s="69" t="s">
        <v>196</v>
      </c>
      <c r="I228" s="114" t="s">
        <v>157</v>
      </c>
      <c r="J228" s="69" t="s">
        <v>449</v>
      </c>
      <c r="K228" s="119"/>
      <c r="L228" s="71" t="n">
        <f aca="false">L229</f>
        <v>0</v>
      </c>
      <c r="M228" s="71" t="n">
        <f aca="false">M229</f>
        <v>0</v>
      </c>
      <c r="N228" s="71" t="n">
        <f aca="false">N229</f>
        <v>8080.81</v>
      </c>
      <c r="O228" s="71" t="n">
        <f aca="false">O229</f>
        <v>0</v>
      </c>
      <c r="P228" s="71" t="n">
        <f aca="false">P229</f>
        <v>0</v>
      </c>
      <c r="Q228" s="71" t="n">
        <f aca="false">Q229</f>
        <v>0</v>
      </c>
      <c r="R228" s="71" t="n">
        <f aca="false">R229</f>
        <v>0</v>
      </c>
    </row>
    <row r="229" customFormat="false" ht="36" hidden="false" customHeight="true" outlineLevel="0" collapsed="false">
      <c r="A229" s="120" t="s">
        <v>25</v>
      </c>
      <c r="B229" s="120" t="s">
        <v>72</v>
      </c>
      <c r="C229" s="120" t="s">
        <v>447</v>
      </c>
      <c r="D229" s="120" t="s">
        <v>26</v>
      </c>
      <c r="E229" s="121" t="s">
        <v>450</v>
      </c>
      <c r="F229" s="26" t="s">
        <v>428</v>
      </c>
      <c r="G229" s="82" t="s">
        <v>164</v>
      </c>
      <c r="H229" s="49" t="s">
        <v>196</v>
      </c>
      <c r="I229" s="112" t="s">
        <v>157</v>
      </c>
      <c r="J229" s="49" t="s">
        <v>451</v>
      </c>
      <c r="K229" s="94" t="s">
        <v>204</v>
      </c>
      <c r="L229" s="88"/>
      <c r="M229" s="88"/>
      <c r="N229" s="88" t="n">
        <v>8080.81</v>
      </c>
      <c r="O229" s="88"/>
      <c r="P229" s="88"/>
      <c r="R229" s="77"/>
    </row>
    <row r="230" customFormat="false" ht="36" hidden="false" customHeight="true" outlineLevel="0" collapsed="false">
      <c r="A230" s="117" t="s">
        <v>25</v>
      </c>
      <c r="B230" s="117" t="s">
        <v>72</v>
      </c>
      <c r="C230" s="117" t="s">
        <v>452</v>
      </c>
      <c r="D230" s="117"/>
      <c r="E230" s="118" t="s">
        <v>453</v>
      </c>
      <c r="F230" s="70" t="s">
        <v>428</v>
      </c>
      <c r="G230" s="97" t="s">
        <v>164</v>
      </c>
      <c r="H230" s="69" t="s">
        <v>196</v>
      </c>
      <c r="I230" s="114" t="s">
        <v>157</v>
      </c>
      <c r="J230" s="69" t="s">
        <v>454</v>
      </c>
      <c r="K230" s="119"/>
      <c r="L230" s="71" t="n">
        <f aca="false">L231</f>
        <v>0</v>
      </c>
      <c r="M230" s="71" t="n">
        <f aca="false">M231</f>
        <v>0</v>
      </c>
      <c r="N230" s="71" t="n">
        <f aca="false">N231</f>
        <v>3117.6</v>
      </c>
      <c r="O230" s="71" t="n">
        <f aca="false">O231</f>
        <v>0</v>
      </c>
      <c r="P230" s="71" t="n">
        <f aca="false">P231</f>
        <v>0</v>
      </c>
      <c r="Q230" s="71" t="n">
        <f aca="false">Q231</f>
        <v>0</v>
      </c>
      <c r="R230" s="71" t="n">
        <f aca="false">R231</f>
        <v>0</v>
      </c>
    </row>
    <row r="231" customFormat="false" ht="36" hidden="false" customHeight="true" outlineLevel="0" collapsed="false">
      <c r="A231" s="122" t="s">
        <v>25</v>
      </c>
      <c r="B231" s="122" t="s">
        <v>72</v>
      </c>
      <c r="C231" s="122" t="s">
        <v>452</v>
      </c>
      <c r="D231" s="122" t="s">
        <v>26</v>
      </c>
      <c r="E231" s="123" t="s">
        <v>455</v>
      </c>
      <c r="F231" s="26" t="s">
        <v>428</v>
      </c>
      <c r="G231" s="82" t="s">
        <v>164</v>
      </c>
      <c r="H231" s="49" t="s">
        <v>196</v>
      </c>
      <c r="I231" s="112" t="s">
        <v>157</v>
      </c>
      <c r="J231" s="49" t="s">
        <v>456</v>
      </c>
      <c r="K231" s="94" t="s">
        <v>204</v>
      </c>
      <c r="L231" s="88"/>
      <c r="M231" s="88"/>
      <c r="N231" s="88" t="n">
        <v>3117.6</v>
      </c>
      <c r="O231" s="88"/>
      <c r="P231" s="88"/>
      <c r="R231" s="77"/>
    </row>
    <row r="232" customFormat="false" ht="15.6" hidden="false" customHeight="true" outlineLevel="0" collapsed="false">
      <c r="A232" s="69" t="s">
        <v>25</v>
      </c>
      <c r="B232" s="69" t="s">
        <v>108</v>
      </c>
      <c r="C232" s="69"/>
      <c r="D232" s="69"/>
      <c r="E232" s="70" t="s">
        <v>125</v>
      </c>
      <c r="F232" s="74" t="s">
        <v>182</v>
      </c>
      <c r="G232" s="69"/>
      <c r="H232" s="69"/>
      <c r="I232" s="69"/>
      <c r="J232" s="69"/>
      <c r="K232" s="69"/>
      <c r="L232" s="71" t="n">
        <f aca="false">L234+L233</f>
        <v>19023.93</v>
      </c>
      <c r="M232" s="71" t="n">
        <f aca="false">M234+M233</f>
        <v>40997.47</v>
      </c>
      <c r="N232" s="71" t="n">
        <f aca="false">N234+N233</f>
        <v>27112.52</v>
      </c>
      <c r="O232" s="71" t="n">
        <f aca="false">O234+O233</f>
        <v>9898</v>
      </c>
      <c r="P232" s="71" t="n">
        <f aca="false">P234+P233</f>
        <v>10729</v>
      </c>
      <c r="Q232" s="71" t="n">
        <f aca="false">Q234+Q233</f>
        <v>10729</v>
      </c>
      <c r="R232" s="71" t="n">
        <f aca="false">R234+R233</f>
        <v>10729</v>
      </c>
    </row>
    <row r="233" customFormat="false" ht="35.45" hidden="false" customHeight="true" outlineLevel="0" collapsed="false">
      <c r="A233" s="69"/>
      <c r="B233" s="69"/>
      <c r="C233" s="69"/>
      <c r="D233" s="69"/>
      <c r="E233" s="70"/>
      <c r="F233" s="70" t="s">
        <v>457</v>
      </c>
      <c r="G233" s="69" t="s">
        <v>190</v>
      </c>
      <c r="H233" s="69"/>
      <c r="I233" s="69"/>
      <c r="J233" s="69"/>
      <c r="K233" s="69"/>
      <c r="L233" s="71" t="n">
        <f aca="false">L242</f>
        <v>500</v>
      </c>
      <c r="M233" s="71" t="n">
        <f aca="false">M242</f>
        <v>0</v>
      </c>
      <c r="N233" s="71" t="n">
        <f aca="false">N242</f>
        <v>0</v>
      </c>
      <c r="O233" s="71" t="n">
        <f aca="false">O242</f>
        <v>0</v>
      </c>
      <c r="P233" s="71" t="n">
        <f aca="false">P242</f>
        <v>0</v>
      </c>
      <c r="Q233" s="71" t="n">
        <f aca="false">Q242</f>
        <v>0</v>
      </c>
      <c r="R233" s="71" t="n">
        <f aca="false">R242</f>
        <v>0</v>
      </c>
    </row>
    <row r="234" customFormat="false" ht="21.6" hidden="false" customHeight="true" outlineLevel="0" collapsed="false">
      <c r="A234" s="69"/>
      <c r="B234" s="69"/>
      <c r="C234" s="69"/>
      <c r="D234" s="69"/>
      <c r="E234" s="70"/>
      <c r="F234" s="74" t="s">
        <v>458</v>
      </c>
      <c r="G234" s="69" t="s">
        <v>151</v>
      </c>
      <c r="H234" s="69"/>
      <c r="I234" s="69"/>
      <c r="J234" s="69"/>
      <c r="K234" s="69"/>
      <c r="L234" s="71" t="n">
        <f aca="false">L235+L243</f>
        <v>18523.93</v>
      </c>
      <c r="M234" s="71" t="n">
        <f aca="false">M235+M243</f>
        <v>40997.47</v>
      </c>
      <c r="N234" s="71" t="n">
        <f aca="false">N235+N243</f>
        <v>27112.52</v>
      </c>
      <c r="O234" s="71" t="n">
        <f aca="false">O235+O243</f>
        <v>9898</v>
      </c>
      <c r="P234" s="71" t="n">
        <f aca="false">P235+P243</f>
        <v>10729</v>
      </c>
      <c r="Q234" s="71" t="n">
        <f aca="false">Q235+Q243</f>
        <v>10729</v>
      </c>
      <c r="R234" s="71" t="n">
        <f aca="false">R235+R243</f>
        <v>10729</v>
      </c>
    </row>
    <row r="235" customFormat="false" ht="24.75" hidden="false" customHeight="true" outlineLevel="0" collapsed="false">
      <c r="A235" s="69" t="s">
        <v>25</v>
      </c>
      <c r="B235" s="69" t="s">
        <v>108</v>
      </c>
      <c r="C235" s="69" t="s">
        <v>25</v>
      </c>
      <c r="D235" s="97"/>
      <c r="E235" s="96" t="s">
        <v>459</v>
      </c>
      <c r="F235" s="74" t="s">
        <v>192</v>
      </c>
      <c r="G235" s="69" t="s">
        <v>151</v>
      </c>
      <c r="H235" s="69"/>
      <c r="I235" s="69"/>
      <c r="J235" s="49"/>
      <c r="K235" s="69"/>
      <c r="L235" s="71" t="n">
        <f aca="false">SUM(L236:L240)</f>
        <v>10972.7</v>
      </c>
      <c r="M235" s="71" t="n">
        <f aca="false">SUM(M236:M240)</f>
        <v>29818.49</v>
      </c>
      <c r="N235" s="71" t="n">
        <f aca="false">SUM(N236:N240)</f>
        <v>16289.91</v>
      </c>
      <c r="O235" s="71" t="n">
        <f aca="false">SUM(O236:O240)</f>
        <v>0</v>
      </c>
      <c r="P235" s="71" t="n">
        <f aca="false">SUM(P236:P240)</f>
        <v>0</v>
      </c>
      <c r="Q235" s="71" t="n">
        <f aca="false">SUM(Q236:Q240)</f>
        <v>0</v>
      </c>
      <c r="R235" s="71" t="n">
        <f aca="false">SUM(R236:R240)</f>
        <v>0</v>
      </c>
    </row>
    <row r="236" customFormat="false" ht="46.7" hidden="false" customHeight="true" outlineLevel="0" collapsed="false">
      <c r="A236" s="49" t="s">
        <v>25</v>
      </c>
      <c r="B236" s="49" t="s">
        <v>108</v>
      </c>
      <c r="C236" s="49" t="s">
        <v>25</v>
      </c>
      <c r="D236" s="49" t="s">
        <v>26</v>
      </c>
      <c r="E236" s="26" t="s">
        <v>460</v>
      </c>
      <c r="F236" s="26" t="s">
        <v>192</v>
      </c>
      <c r="G236" s="49" t="s">
        <v>151</v>
      </c>
      <c r="H236" s="49" t="s">
        <v>196</v>
      </c>
      <c r="I236" s="49" t="s">
        <v>216</v>
      </c>
      <c r="J236" s="49" t="s">
        <v>461</v>
      </c>
      <c r="K236" s="81" t="s">
        <v>462</v>
      </c>
      <c r="L236" s="88" t="n">
        <v>10972.7</v>
      </c>
      <c r="M236" s="88" t="n">
        <v>28872.41</v>
      </c>
      <c r="N236" s="88" t="n">
        <v>15779.94</v>
      </c>
      <c r="O236" s="88"/>
      <c r="P236" s="88"/>
      <c r="R236" s="77"/>
    </row>
    <row r="237" customFormat="false" ht="21" hidden="false" customHeight="true" outlineLevel="0" collapsed="false">
      <c r="A237" s="49"/>
      <c r="B237" s="49"/>
      <c r="C237" s="49"/>
      <c r="D237" s="49"/>
      <c r="E237" s="26"/>
      <c r="F237" s="26"/>
      <c r="G237" s="82" t="s">
        <v>151</v>
      </c>
      <c r="H237" s="49" t="s">
        <v>196</v>
      </c>
      <c r="I237" s="112" t="s">
        <v>216</v>
      </c>
      <c r="J237" s="49" t="s">
        <v>463</v>
      </c>
      <c r="K237" s="94" t="s">
        <v>464</v>
      </c>
      <c r="L237" s="88"/>
      <c r="M237" s="88" t="n">
        <f aca="false">203.08+30</f>
        <v>233.08</v>
      </c>
      <c r="N237" s="88" t="n">
        <v>59.04</v>
      </c>
      <c r="O237" s="88"/>
      <c r="P237" s="88"/>
      <c r="R237" s="77"/>
    </row>
    <row r="238" customFormat="false" ht="22.35" hidden="false" customHeight="true" outlineLevel="0" collapsed="false">
      <c r="A238" s="49"/>
      <c r="B238" s="49"/>
      <c r="C238" s="49"/>
      <c r="D238" s="49"/>
      <c r="E238" s="26"/>
      <c r="F238" s="26"/>
      <c r="G238" s="82" t="s">
        <v>151</v>
      </c>
      <c r="H238" s="49" t="s">
        <v>196</v>
      </c>
      <c r="I238" s="112" t="s">
        <v>216</v>
      </c>
      <c r="J238" s="49" t="s">
        <v>465</v>
      </c>
      <c r="K238" s="94" t="s">
        <v>295</v>
      </c>
      <c r="L238" s="88"/>
      <c r="M238" s="88" t="n">
        <v>10</v>
      </c>
      <c r="N238" s="88"/>
      <c r="O238" s="88"/>
      <c r="P238" s="88"/>
      <c r="R238" s="77"/>
    </row>
    <row r="239" customFormat="false" ht="22.35" hidden="false" customHeight="true" outlineLevel="0" collapsed="false">
      <c r="A239" s="82" t="s">
        <v>25</v>
      </c>
      <c r="B239" s="82" t="s">
        <v>108</v>
      </c>
      <c r="C239" s="82" t="s">
        <v>25</v>
      </c>
      <c r="D239" s="82" t="s">
        <v>45</v>
      </c>
      <c r="E239" s="78" t="s">
        <v>466</v>
      </c>
      <c r="F239" s="26" t="s">
        <v>192</v>
      </c>
      <c r="G239" s="82" t="s">
        <v>151</v>
      </c>
      <c r="H239" s="49" t="s">
        <v>196</v>
      </c>
      <c r="I239" s="112" t="s">
        <v>216</v>
      </c>
      <c r="J239" s="49" t="s">
        <v>467</v>
      </c>
      <c r="K239" s="94" t="s">
        <v>277</v>
      </c>
      <c r="L239" s="88"/>
      <c r="M239" s="88" t="n">
        <v>463.75</v>
      </c>
      <c r="N239" s="88" t="n">
        <v>338.98</v>
      </c>
      <c r="O239" s="88"/>
      <c r="P239" s="88"/>
      <c r="R239" s="77"/>
    </row>
    <row r="240" customFormat="false" ht="27" hidden="false" customHeight="true" outlineLevel="0" collapsed="false">
      <c r="A240" s="82" t="s">
        <v>25</v>
      </c>
      <c r="B240" s="82" t="s">
        <v>108</v>
      </c>
      <c r="C240" s="82" t="s">
        <v>25</v>
      </c>
      <c r="D240" s="82" t="s">
        <v>60</v>
      </c>
      <c r="E240" s="78" t="s">
        <v>221</v>
      </c>
      <c r="F240" s="26" t="s">
        <v>192</v>
      </c>
      <c r="G240" s="82" t="s">
        <v>151</v>
      </c>
      <c r="H240" s="49" t="s">
        <v>196</v>
      </c>
      <c r="I240" s="112" t="s">
        <v>216</v>
      </c>
      <c r="J240" s="49" t="s">
        <v>468</v>
      </c>
      <c r="K240" s="94" t="s">
        <v>277</v>
      </c>
      <c r="L240" s="88"/>
      <c r="M240" s="88" t="n">
        <v>239.25</v>
      </c>
      <c r="N240" s="88" t="n">
        <v>111.95</v>
      </c>
      <c r="O240" s="88"/>
      <c r="P240" s="88"/>
      <c r="R240" s="77"/>
    </row>
    <row r="241" customFormat="false" ht="20.45" hidden="false" customHeight="true" outlineLevel="0" collapsed="false">
      <c r="A241" s="69" t="s">
        <v>25</v>
      </c>
      <c r="B241" s="69" t="s">
        <v>108</v>
      </c>
      <c r="C241" s="69" t="s">
        <v>166</v>
      </c>
      <c r="D241" s="49"/>
      <c r="E241" s="70" t="s">
        <v>469</v>
      </c>
      <c r="F241" s="86" t="s">
        <v>182</v>
      </c>
      <c r="G241" s="97"/>
      <c r="H241" s="84"/>
      <c r="I241" s="124"/>
      <c r="J241" s="49"/>
      <c r="K241" s="125"/>
      <c r="L241" s="71" t="n">
        <f aca="false">L243+L242</f>
        <v>8051.23</v>
      </c>
      <c r="M241" s="71" t="n">
        <f aca="false">M243</f>
        <v>11178.98</v>
      </c>
      <c r="N241" s="71" t="n">
        <f aca="false">N243</f>
        <v>10822.61</v>
      </c>
      <c r="O241" s="71" t="n">
        <f aca="false">O243</f>
        <v>9898</v>
      </c>
      <c r="P241" s="71" t="n">
        <f aca="false">P243</f>
        <v>10729</v>
      </c>
      <c r="Q241" s="71" t="n">
        <f aca="false">Q243</f>
        <v>10729</v>
      </c>
      <c r="R241" s="71" t="n">
        <f aca="false">R243</f>
        <v>10729</v>
      </c>
    </row>
    <row r="242" customFormat="false" ht="39.6" hidden="false" customHeight="true" outlineLevel="0" collapsed="false">
      <c r="A242" s="69"/>
      <c r="B242" s="69"/>
      <c r="C242" s="69"/>
      <c r="D242" s="49"/>
      <c r="E242" s="70"/>
      <c r="F242" s="70" t="s">
        <v>457</v>
      </c>
      <c r="G242" s="97" t="s">
        <v>190</v>
      </c>
      <c r="H242" s="49"/>
      <c r="I242" s="49"/>
      <c r="J242" s="49"/>
      <c r="K242" s="81"/>
      <c r="L242" s="71" t="n">
        <f aca="false">L250</f>
        <v>500</v>
      </c>
      <c r="M242" s="71" t="n">
        <f aca="false">M250</f>
        <v>0</v>
      </c>
      <c r="N242" s="71" t="n">
        <f aca="false">N250</f>
        <v>0</v>
      </c>
      <c r="O242" s="71" t="n">
        <f aca="false">O250</f>
        <v>0</v>
      </c>
      <c r="P242" s="71" t="n">
        <f aca="false">P250</f>
        <v>0</v>
      </c>
      <c r="Q242" s="71" t="n">
        <f aca="false">Q250</f>
        <v>0</v>
      </c>
      <c r="R242" s="71" t="n">
        <f aca="false">R250</f>
        <v>0</v>
      </c>
    </row>
    <row r="243" customFormat="false" ht="23.25" hidden="false" customHeight="true" outlineLevel="0" collapsed="false">
      <c r="A243" s="69"/>
      <c r="B243" s="69"/>
      <c r="C243" s="69"/>
      <c r="D243" s="49"/>
      <c r="E243" s="70"/>
      <c r="F243" s="70" t="s">
        <v>192</v>
      </c>
      <c r="G243" s="97" t="s">
        <v>151</v>
      </c>
      <c r="H243" s="49"/>
      <c r="I243" s="49"/>
      <c r="J243" s="49"/>
      <c r="K243" s="81"/>
      <c r="L243" s="71" t="n">
        <f aca="false">L244+L245+L247+L248+L249</f>
        <v>7551.23</v>
      </c>
      <c r="M243" s="71" t="n">
        <f aca="false">M244+M245+M247+M248+M249</f>
        <v>11178.98</v>
      </c>
      <c r="N243" s="71" t="n">
        <f aca="false">N244+N245+N246+N247+N248+N249</f>
        <v>10822.61</v>
      </c>
      <c r="O243" s="71" t="n">
        <f aca="false">O244+O245+O246+O247+O248+O249</f>
        <v>9898</v>
      </c>
      <c r="P243" s="71" t="n">
        <f aca="false">P244+P245+P246+P247+P248+P249</f>
        <v>10729</v>
      </c>
      <c r="Q243" s="71" t="n">
        <f aca="false">Q244+Q245+Q246+Q247+Q248+Q249</f>
        <v>10729</v>
      </c>
      <c r="R243" s="71" t="n">
        <f aca="false">R244+R245+R246+R247+R248+R249</f>
        <v>10729</v>
      </c>
    </row>
    <row r="244" customFormat="false" ht="40.35" hidden="false" customHeight="true" outlineLevel="0" collapsed="false">
      <c r="A244" s="49" t="s">
        <v>25</v>
      </c>
      <c r="B244" s="49" t="s">
        <v>108</v>
      </c>
      <c r="C244" s="49" t="s">
        <v>166</v>
      </c>
      <c r="D244" s="49" t="s">
        <v>26</v>
      </c>
      <c r="E244" s="26" t="s">
        <v>470</v>
      </c>
      <c r="F244" s="26" t="s">
        <v>192</v>
      </c>
      <c r="G244" s="49" t="s">
        <v>151</v>
      </c>
      <c r="H244" s="49" t="s">
        <v>196</v>
      </c>
      <c r="I244" s="49" t="s">
        <v>216</v>
      </c>
      <c r="J244" s="49" t="s">
        <v>471</v>
      </c>
      <c r="K244" s="81" t="s">
        <v>472</v>
      </c>
      <c r="L244" s="88" t="n">
        <v>7441.8</v>
      </c>
      <c r="M244" s="88" t="n">
        <v>10894.04</v>
      </c>
      <c r="N244" s="88" t="n">
        <v>10653.79</v>
      </c>
      <c r="O244" s="88" t="n">
        <v>9038</v>
      </c>
      <c r="P244" s="88" t="n">
        <v>9869</v>
      </c>
      <c r="Q244" s="88" t="n">
        <v>9869</v>
      </c>
      <c r="R244" s="88" t="n">
        <v>9869</v>
      </c>
    </row>
    <row r="245" customFormat="false" ht="20.45" hidden="false" customHeight="true" outlineLevel="0" collapsed="false">
      <c r="A245" s="49"/>
      <c r="B245" s="49"/>
      <c r="C245" s="49"/>
      <c r="D245" s="49"/>
      <c r="E245" s="26"/>
      <c r="F245" s="26"/>
      <c r="G245" s="49" t="s">
        <v>151</v>
      </c>
      <c r="H245" s="49" t="s">
        <v>196</v>
      </c>
      <c r="I245" s="49" t="s">
        <v>216</v>
      </c>
      <c r="J245" s="49" t="s">
        <v>473</v>
      </c>
      <c r="K245" s="81" t="s">
        <v>204</v>
      </c>
      <c r="L245" s="88" t="n">
        <v>10.23</v>
      </c>
      <c r="M245" s="88" t="n">
        <v>99.96</v>
      </c>
      <c r="N245" s="88" t="n">
        <v>62.41</v>
      </c>
      <c r="O245" s="88"/>
      <c r="P245" s="88"/>
      <c r="R245" s="88"/>
    </row>
    <row r="246" customFormat="false" ht="23.45" hidden="false" customHeight="true" outlineLevel="0" collapsed="false">
      <c r="A246" s="49" t="s">
        <v>25</v>
      </c>
      <c r="B246" s="49" t="s">
        <v>108</v>
      </c>
      <c r="C246" s="49" t="s">
        <v>166</v>
      </c>
      <c r="D246" s="49" t="s">
        <v>45</v>
      </c>
      <c r="E246" s="40" t="s">
        <v>297</v>
      </c>
      <c r="F246" s="26" t="s">
        <v>192</v>
      </c>
      <c r="G246" s="49" t="s">
        <v>151</v>
      </c>
      <c r="H246" s="49" t="s">
        <v>196</v>
      </c>
      <c r="I246" s="49" t="s">
        <v>216</v>
      </c>
      <c r="J246" s="49" t="s">
        <v>474</v>
      </c>
      <c r="K246" s="81" t="s">
        <v>475</v>
      </c>
      <c r="L246" s="88"/>
      <c r="M246" s="88"/>
      <c r="N246" s="88" t="n">
        <v>10.01</v>
      </c>
      <c r="O246" s="88" t="n">
        <v>602</v>
      </c>
      <c r="P246" s="88" t="n">
        <v>602</v>
      </c>
      <c r="Q246" s="88" t="n">
        <v>602</v>
      </c>
      <c r="R246" s="88" t="n">
        <v>602</v>
      </c>
    </row>
    <row r="247" customFormat="false" ht="23.1" hidden="false" customHeight="true" outlineLevel="0" collapsed="false">
      <c r="A247" s="49" t="s">
        <v>25</v>
      </c>
      <c r="B247" s="49" t="s">
        <v>108</v>
      </c>
      <c r="C247" s="126" t="s">
        <v>166</v>
      </c>
      <c r="D247" s="127" t="s">
        <v>60</v>
      </c>
      <c r="E247" s="40" t="s">
        <v>476</v>
      </c>
      <c r="F247" s="26" t="s">
        <v>192</v>
      </c>
      <c r="G247" s="49" t="s">
        <v>151</v>
      </c>
      <c r="H247" s="49" t="s">
        <v>196</v>
      </c>
      <c r="I247" s="49" t="s">
        <v>216</v>
      </c>
      <c r="J247" s="49" t="s">
        <v>477</v>
      </c>
      <c r="K247" s="81" t="s">
        <v>478</v>
      </c>
      <c r="L247" s="88" t="n">
        <v>94.2</v>
      </c>
      <c r="M247" s="88" t="n">
        <v>174.98</v>
      </c>
      <c r="N247" s="88" t="n">
        <v>96.4</v>
      </c>
      <c r="O247" s="88" t="n">
        <v>258</v>
      </c>
      <c r="P247" s="88" t="n">
        <v>258</v>
      </c>
      <c r="Q247" s="88" t="n">
        <v>258</v>
      </c>
      <c r="R247" s="88" t="n">
        <v>258</v>
      </c>
    </row>
    <row r="248" s="128" customFormat="true" ht="33" hidden="false" customHeight="true" outlineLevel="0" collapsed="false">
      <c r="A248" s="49" t="s">
        <v>25</v>
      </c>
      <c r="B248" s="49" t="s">
        <v>108</v>
      </c>
      <c r="C248" s="49" t="s">
        <v>166</v>
      </c>
      <c r="D248" s="49" t="s">
        <v>220</v>
      </c>
      <c r="E248" s="26" t="s">
        <v>327</v>
      </c>
      <c r="F248" s="26" t="s">
        <v>192</v>
      </c>
      <c r="G248" s="49" t="s">
        <v>151</v>
      </c>
      <c r="H248" s="49" t="s">
        <v>196</v>
      </c>
      <c r="I248" s="49" t="s">
        <v>216</v>
      </c>
      <c r="J248" s="49" t="s">
        <v>479</v>
      </c>
      <c r="K248" s="49" t="s">
        <v>408</v>
      </c>
      <c r="L248" s="88" t="n">
        <v>5</v>
      </c>
      <c r="M248" s="49"/>
      <c r="N248" s="49"/>
      <c r="O248" s="49"/>
      <c r="P248" s="49"/>
      <c r="R248" s="88" t="n">
        <f aca="false">P248*1.04</f>
        <v>0</v>
      </c>
    </row>
    <row r="249" s="128" customFormat="true" ht="35.45" hidden="false" customHeight="true" outlineLevel="0" collapsed="false">
      <c r="A249" s="49"/>
      <c r="B249" s="49"/>
      <c r="C249" s="49"/>
      <c r="D249" s="49"/>
      <c r="E249" s="26"/>
      <c r="F249" s="26"/>
      <c r="G249" s="49" t="s">
        <v>151</v>
      </c>
      <c r="H249" s="49" t="s">
        <v>196</v>
      </c>
      <c r="I249" s="49" t="s">
        <v>216</v>
      </c>
      <c r="J249" s="49" t="s">
        <v>480</v>
      </c>
      <c r="K249" s="81" t="s">
        <v>198</v>
      </c>
      <c r="L249" s="88"/>
      <c r="M249" s="49" t="s">
        <v>117</v>
      </c>
      <c r="N249" s="49"/>
      <c r="O249" s="49"/>
      <c r="P249" s="49"/>
      <c r="R249" s="88" t="n">
        <f aca="false">P249*1.04</f>
        <v>0</v>
      </c>
    </row>
    <row r="250" customFormat="false" ht="34.35" hidden="false" customHeight="true" outlineLevel="0" collapsed="false">
      <c r="A250" s="49" t="s">
        <v>25</v>
      </c>
      <c r="B250" s="49" t="s">
        <v>108</v>
      </c>
      <c r="C250" s="49" t="s">
        <v>166</v>
      </c>
      <c r="D250" s="129" t="n">
        <v>16</v>
      </c>
      <c r="E250" s="26" t="s">
        <v>481</v>
      </c>
      <c r="F250" s="26" t="s">
        <v>377</v>
      </c>
      <c r="G250" s="49" t="n">
        <v>961</v>
      </c>
      <c r="H250" s="49" t="s">
        <v>196</v>
      </c>
      <c r="I250" s="49" t="s">
        <v>216</v>
      </c>
      <c r="J250" s="49" t="s">
        <v>482</v>
      </c>
      <c r="K250" s="81" t="s">
        <v>408</v>
      </c>
      <c r="L250" s="88" t="n">
        <v>500</v>
      </c>
      <c r="M250" s="49"/>
      <c r="N250" s="49"/>
      <c r="O250" s="49"/>
      <c r="P250" s="49"/>
      <c r="R250" s="88" t="n">
        <f aca="false">P250*1.04</f>
        <v>0</v>
      </c>
    </row>
  </sheetData>
  <mergeCells count="351">
    <mergeCell ref="L1:O1"/>
    <mergeCell ref="L2:O2"/>
    <mergeCell ref="L3:O3"/>
    <mergeCell ref="L6:O6"/>
    <mergeCell ref="L7:O7"/>
    <mergeCell ref="L8:O8"/>
    <mergeCell ref="L9:O9"/>
    <mergeCell ref="L10:O10"/>
    <mergeCell ref="D12:O12"/>
    <mergeCell ref="A14:D14"/>
    <mergeCell ref="E14:E15"/>
    <mergeCell ref="F14:F15"/>
    <mergeCell ref="G14:K14"/>
    <mergeCell ref="L14:R14"/>
    <mergeCell ref="A17:A22"/>
    <mergeCell ref="B17:B22"/>
    <mergeCell ref="C17:C22"/>
    <mergeCell ref="D17:D22"/>
    <mergeCell ref="E17:E22"/>
    <mergeCell ref="A23:A26"/>
    <mergeCell ref="B23:B26"/>
    <mergeCell ref="C23:C26"/>
    <mergeCell ref="D23:D26"/>
    <mergeCell ref="E23:E26"/>
    <mergeCell ref="A27:A30"/>
    <mergeCell ref="B27:B30"/>
    <mergeCell ref="C27:C30"/>
    <mergeCell ref="D27:D30"/>
    <mergeCell ref="E27:E30"/>
    <mergeCell ref="A31:A32"/>
    <mergeCell ref="B31:B32"/>
    <mergeCell ref="C31:C32"/>
    <mergeCell ref="D31:D32"/>
    <mergeCell ref="E31:E32"/>
    <mergeCell ref="A33:A48"/>
    <mergeCell ref="B33:B48"/>
    <mergeCell ref="C33:C48"/>
    <mergeCell ref="D33:D48"/>
    <mergeCell ref="E33:E48"/>
    <mergeCell ref="F36:F47"/>
    <mergeCell ref="D49:D50"/>
    <mergeCell ref="E49:E50"/>
    <mergeCell ref="A51:A52"/>
    <mergeCell ref="B51:B52"/>
    <mergeCell ref="C51:C52"/>
    <mergeCell ref="D51:D52"/>
    <mergeCell ref="E51:E52"/>
    <mergeCell ref="A53:A54"/>
    <mergeCell ref="B53:B54"/>
    <mergeCell ref="C53:C54"/>
    <mergeCell ref="D53:D54"/>
    <mergeCell ref="E53:E54"/>
    <mergeCell ref="A55:A56"/>
    <mergeCell ref="B55:B56"/>
    <mergeCell ref="C55:C56"/>
    <mergeCell ref="D55:D56"/>
    <mergeCell ref="E55:E56"/>
    <mergeCell ref="A57:A58"/>
    <mergeCell ref="B57:B58"/>
    <mergeCell ref="C57:C58"/>
    <mergeCell ref="D57:D58"/>
    <mergeCell ref="E57:E58"/>
    <mergeCell ref="A59:A61"/>
    <mergeCell ref="B59:B61"/>
    <mergeCell ref="C59:C61"/>
    <mergeCell ref="D59:D61"/>
    <mergeCell ref="E59:E61"/>
    <mergeCell ref="F59:F60"/>
    <mergeCell ref="A65:A67"/>
    <mergeCell ref="B65:B67"/>
    <mergeCell ref="C65:C67"/>
    <mergeCell ref="D65:D67"/>
    <mergeCell ref="E65:E67"/>
    <mergeCell ref="A68:A69"/>
    <mergeCell ref="B68:B69"/>
    <mergeCell ref="C68:C69"/>
    <mergeCell ref="D68:D69"/>
    <mergeCell ref="E68:E69"/>
    <mergeCell ref="A70:A71"/>
    <mergeCell ref="B70:B71"/>
    <mergeCell ref="C70:C71"/>
    <mergeCell ref="D70:D71"/>
    <mergeCell ref="E70:E71"/>
    <mergeCell ref="A72:A74"/>
    <mergeCell ref="B72:B74"/>
    <mergeCell ref="C72:C74"/>
    <mergeCell ref="D72:D74"/>
    <mergeCell ref="E72:E74"/>
    <mergeCell ref="F73:F74"/>
    <mergeCell ref="A75:A76"/>
    <mergeCell ref="B75:B76"/>
    <mergeCell ref="C75:C76"/>
    <mergeCell ref="D75:D76"/>
    <mergeCell ref="E75:E76"/>
    <mergeCell ref="A77:A79"/>
    <mergeCell ref="B77:B79"/>
    <mergeCell ref="C77:C79"/>
    <mergeCell ref="D77:D79"/>
    <mergeCell ref="E77:E79"/>
    <mergeCell ref="F77:F78"/>
    <mergeCell ref="A80:A82"/>
    <mergeCell ref="B80:B82"/>
    <mergeCell ref="C80:C82"/>
    <mergeCell ref="D80:D82"/>
    <mergeCell ref="E80:E82"/>
    <mergeCell ref="A84:A85"/>
    <mergeCell ref="B84:B85"/>
    <mergeCell ref="C84:C85"/>
    <mergeCell ref="D84:D85"/>
    <mergeCell ref="E84:E85"/>
    <mergeCell ref="A87:A88"/>
    <mergeCell ref="B87:B88"/>
    <mergeCell ref="C87:C88"/>
    <mergeCell ref="D87:D88"/>
    <mergeCell ref="E87:E88"/>
    <mergeCell ref="A89:A90"/>
    <mergeCell ref="B89:B90"/>
    <mergeCell ref="C89:C90"/>
    <mergeCell ref="D89:D90"/>
    <mergeCell ref="E89:E90"/>
    <mergeCell ref="A91:A94"/>
    <mergeCell ref="B91:B94"/>
    <mergeCell ref="C91:C94"/>
    <mergeCell ref="D91:D94"/>
    <mergeCell ref="E91:E94"/>
    <mergeCell ref="A95:A97"/>
    <mergeCell ref="B95:B97"/>
    <mergeCell ref="C95:C97"/>
    <mergeCell ref="D95:D97"/>
    <mergeCell ref="E95:E97"/>
    <mergeCell ref="A99:A105"/>
    <mergeCell ref="B99:B105"/>
    <mergeCell ref="C99:C105"/>
    <mergeCell ref="D99:D105"/>
    <mergeCell ref="E99:E105"/>
    <mergeCell ref="F99:F104"/>
    <mergeCell ref="A106:A108"/>
    <mergeCell ref="B106:B108"/>
    <mergeCell ref="C106:C108"/>
    <mergeCell ref="D106:D108"/>
    <mergeCell ref="E106:E108"/>
    <mergeCell ref="F106:F108"/>
    <mergeCell ref="A111:A113"/>
    <mergeCell ref="B111:B113"/>
    <mergeCell ref="C111:C113"/>
    <mergeCell ref="D111:D113"/>
    <mergeCell ref="E111:E113"/>
    <mergeCell ref="F111:F113"/>
    <mergeCell ref="A115:A116"/>
    <mergeCell ref="B115:B116"/>
    <mergeCell ref="C115:C116"/>
    <mergeCell ref="D115:D116"/>
    <mergeCell ref="E115:E116"/>
    <mergeCell ref="F115:F116"/>
    <mergeCell ref="A119:A121"/>
    <mergeCell ref="B119:B121"/>
    <mergeCell ref="C119:C121"/>
    <mergeCell ref="D119:D121"/>
    <mergeCell ref="E119:E121"/>
    <mergeCell ref="F119:F121"/>
    <mergeCell ref="A123:A124"/>
    <mergeCell ref="B123:B124"/>
    <mergeCell ref="C123:C124"/>
    <mergeCell ref="D123:D124"/>
    <mergeCell ref="E123:E124"/>
    <mergeCell ref="F123:F124"/>
    <mergeCell ref="A125:A127"/>
    <mergeCell ref="B125:B127"/>
    <mergeCell ref="C125:C127"/>
    <mergeCell ref="D125:D127"/>
    <mergeCell ref="E125:E127"/>
    <mergeCell ref="F125:F127"/>
    <mergeCell ref="A128:A129"/>
    <mergeCell ref="B128:B129"/>
    <mergeCell ref="C128:C129"/>
    <mergeCell ref="D128:D129"/>
    <mergeCell ref="E128:E129"/>
    <mergeCell ref="F128:F129"/>
    <mergeCell ref="A130:A131"/>
    <mergeCell ref="B130:B131"/>
    <mergeCell ref="C130:C131"/>
    <mergeCell ref="D130:D131"/>
    <mergeCell ref="E130:E131"/>
    <mergeCell ref="A134:A136"/>
    <mergeCell ref="B134:B136"/>
    <mergeCell ref="C134:C136"/>
    <mergeCell ref="D134:D136"/>
    <mergeCell ref="E134:E136"/>
    <mergeCell ref="B137:B138"/>
    <mergeCell ref="C137:C138"/>
    <mergeCell ref="D137:D138"/>
    <mergeCell ref="E137:E138"/>
    <mergeCell ref="F137:F138"/>
    <mergeCell ref="A140:A142"/>
    <mergeCell ref="B140:B142"/>
    <mergeCell ref="C140:C142"/>
    <mergeCell ref="D140:D142"/>
    <mergeCell ref="E140:E142"/>
    <mergeCell ref="A143:A144"/>
    <mergeCell ref="B143:B144"/>
    <mergeCell ref="C143:C144"/>
    <mergeCell ref="D143:D144"/>
    <mergeCell ref="E143:E144"/>
    <mergeCell ref="A145:A146"/>
    <mergeCell ref="B145:B146"/>
    <mergeCell ref="C145:C146"/>
    <mergeCell ref="D145:D146"/>
    <mergeCell ref="E145:E146"/>
    <mergeCell ref="F145:F146"/>
    <mergeCell ref="A147:A148"/>
    <mergeCell ref="B147:B148"/>
    <mergeCell ref="C147:C148"/>
    <mergeCell ref="D147:D148"/>
    <mergeCell ref="E147:E148"/>
    <mergeCell ref="F147:F148"/>
    <mergeCell ref="A149:A151"/>
    <mergeCell ref="B149:B151"/>
    <mergeCell ref="C149:C151"/>
    <mergeCell ref="D149:D151"/>
    <mergeCell ref="E149:E151"/>
    <mergeCell ref="F150:F151"/>
    <mergeCell ref="A155:A157"/>
    <mergeCell ref="B155:B157"/>
    <mergeCell ref="C155:C157"/>
    <mergeCell ref="D155:D157"/>
    <mergeCell ref="E155:E157"/>
    <mergeCell ref="A158:A159"/>
    <mergeCell ref="B158:B159"/>
    <mergeCell ref="C158:C159"/>
    <mergeCell ref="D158:D159"/>
    <mergeCell ref="E158:E159"/>
    <mergeCell ref="F158:F159"/>
    <mergeCell ref="A162:A163"/>
    <mergeCell ref="B162:B163"/>
    <mergeCell ref="C162:C163"/>
    <mergeCell ref="D162:D163"/>
    <mergeCell ref="E162:E163"/>
    <mergeCell ref="F162:F163"/>
    <mergeCell ref="A164:A166"/>
    <mergeCell ref="B164:B166"/>
    <mergeCell ref="C164:C166"/>
    <mergeCell ref="D164:D166"/>
    <mergeCell ref="E164:E166"/>
    <mergeCell ref="F164:F165"/>
    <mergeCell ref="A167:A168"/>
    <mergeCell ref="B167:B168"/>
    <mergeCell ref="C167:C168"/>
    <mergeCell ref="D167:D168"/>
    <mergeCell ref="E167:E168"/>
    <mergeCell ref="D169:D170"/>
    <mergeCell ref="E169:E170"/>
    <mergeCell ref="F169:F170"/>
    <mergeCell ref="A171:A174"/>
    <mergeCell ref="B171:B174"/>
    <mergeCell ref="C171:C174"/>
    <mergeCell ref="D171:D174"/>
    <mergeCell ref="E171:E174"/>
    <mergeCell ref="A175:A177"/>
    <mergeCell ref="B175:B177"/>
    <mergeCell ref="C175:C177"/>
    <mergeCell ref="D175:D177"/>
    <mergeCell ref="E175:E177"/>
    <mergeCell ref="A178:A181"/>
    <mergeCell ref="B178:B181"/>
    <mergeCell ref="C178:C181"/>
    <mergeCell ref="D178:D181"/>
    <mergeCell ref="E178:E181"/>
    <mergeCell ref="F178:F181"/>
    <mergeCell ref="A182:A189"/>
    <mergeCell ref="B182:B189"/>
    <mergeCell ref="C182:C189"/>
    <mergeCell ref="D182:D189"/>
    <mergeCell ref="E182:E189"/>
    <mergeCell ref="F182:F189"/>
    <mergeCell ref="A190:A191"/>
    <mergeCell ref="B190:B191"/>
    <mergeCell ref="C190:C191"/>
    <mergeCell ref="D190:D191"/>
    <mergeCell ref="E190:E191"/>
    <mergeCell ref="A192:A193"/>
    <mergeCell ref="B192:B193"/>
    <mergeCell ref="C192:C193"/>
    <mergeCell ref="D192:D193"/>
    <mergeCell ref="E192:E193"/>
    <mergeCell ref="A196:A197"/>
    <mergeCell ref="B196:B197"/>
    <mergeCell ref="C196:C197"/>
    <mergeCell ref="D196:D197"/>
    <mergeCell ref="E196:E197"/>
    <mergeCell ref="A199:A200"/>
    <mergeCell ref="B199:B200"/>
    <mergeCell ref="C199:C200"/>
    <mergeCell ref="D199:D200"/>
    <mergeCell ref="E199:E200"/>
    <mergeCell ref="A201:A204"/>
    <mergeCell ref="B201:B204"/>
    <mergeCell ref="C201:C204"/>
    <mergeCell ref="D201:D204"/>
    <mergeCell ref="E201:E204"/>
    <mergeCell ref="F201:F202"/>
    <mergeCell ref="F203:F204"/>
    <mergeCell ref="A205:A207"/>
    <mergeCell ref="B205:B207"/>
    <mergeCell ref="C205:C207"/>
    <mergeCell ref="D205:D207"/>
    <mergeCell ref="E205:E207"/>
    <mergeCell ref="F205:F207"/>
    <mergeCell ref="A208:A211"/>
    <mergeCell ref="B208:B211"/>
    <mergeCell ref="C208:C211"/>
    <mergeCell ref="D208:D211"/>
    <mergeCell ref="E208:E211"/>
    <mergeCell ref="A217:A218"/>
    <mergeCell ref="B217:B218"/>
    <mergeCell ref="C217:C218"/>
    <mergeCell ref="D217:D218"/>
    <mergeCell ref="E217:E218"/>
    <mergeCell ref="A220:A226"/>
    <mergeCell ref="B220:B226"/>
    <mergeCell ref="C220:C226"/>
    <mergeCell ref="D220:D226"/>
    <mergeCell ref="E220:E226"/>
    <mergeCell ref="F220:F226"/>
    <mergeCell ref="A232:A234"/>
    <mergeCell ref="B232:B234"/>
    <mergeCell ref="C232:C234"/>
    <mergeCell ref="D232:D234"/>
    <mergeCell ref="E232:E234"/>
    <mergeCell ref="A236:A238"/>
    <mergeCell ref="B236:B238"/>
    <mergeCell ref="C236:C238"/>
    <mergeCell ref="D236:D238"/>
    <mergeCell ref="E236:E238"/>
    <mergeCell ref="F236:F238"/>
    <mergeCell ref="A241:A243"/>
    <mergeCell ref="B241:B243"/>
    <mergeCell ref="C241:C243"/>
    <mergeCell ref="D241:D243"/>
    <mergeCell ref="E241:E243"/>
    <mergeCell ref="A244:A245"/>
    <mergeCell ref="B244:B245"/>
    <mergeCell ref="C244:C245"/>
    <mergeCell ref="D244:D245"/>
    <mergeCell ref="E244:E245"/>
    <mergeCell ref="F244:F245"/>
    <mergeCell ref="A248:A249"/>
    <mergeCell ref="B248:B249"/>
    <mergeCell ref="C248:C249"/>
    <mergeCell ref="D248:D249"/>
    <mergeCell ref="E248:E249"/>
    <mergeCell ref="F248:F249"/>
  </mergeCells>
  <printOptions headings="false" gridLines="false" gridLinesSet="true" horizontalCentered="false" verticalCentered="false"/>
  <pageMargins left="0.7875" right="0.39375" top="0.196527777777778" bottom="0.196527777777778" header="0.511811023622047" footer="0.118055555555556"/>
  <pageSetup paperSize="9" scale="100" fitToWidth="1" fitToHeight="0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R&amp;P</oddFooter>
  </headerFooter>
  <rowBreaks count="7" manualBreakCount="7">
    <brk id="29" man="true" max="16383" min="0"/>
    <brk id="52" man="true" max="16383" min="0"/>
    <brk id="87" man="true" max="16383" min="0"/>
    <brk id="148" man="true" max="16383" min="0"/>
    <brk id="170" man="true" max="16383" min="0"/>
    <brk id="216" man="true" max="16383" min="0"/>
    <brk id="2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9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2" min="1" style="43" width="4.56"/>
    <col collapsed="false" customWidth="true" hidden="false" outlineLevel="0" max="3" min="3" style="43" width="19.56"/>
    <col collapsed="false" customWidth="true" hidden="false" outlineLevel="0" max="4" min="4" style="43" width="51.85"/>
    <col collapsed="false" customWidth="true" hidden="false" outlineLevel="0" max="5" min="5" style="43" width="10.41"/>
    <col collapsed="false" customWidth="true" hidden="false" outlineLevel="0" max="6" min="6" style="43" width="10.56"/>
    <col collapsed="false" customWidth="true" hidden="false" outlineLevel="0" max="7" min="7" style="3" width="10.56"/>
    <col collapsed="false" customWidth="true" hidden="false" outlineLevel="0" max="8" min="8" style="3" width="10.41"/>
    <col collapsed="false" customWidth="true" hidden="false" outlineLevel="0" max="10" min="9" style="3" width="10.56"/>
    <col collapsed="false" customWidth="true" hidden="false" outlineLevel="0" max="11" min="11" style="3" width="9.41"/>
    <col collapsed="false" customWidth="true" hidden="false" outlineLevel="0" max="17" min="12" style="43" width="12.85"/>
    <col collapsed="false" customWidth="true" hidden="false" outlineLevel="0" max="18" min="18" style="43" width="9.41"/>
    <col collapsed="false" customWidth="false" hidden="false" outlineLevel="0" max="23" min="19" style="43" width="9.14"/>
    <col collapsed="false" customWidth="true" hidden="false" outlineLevel="0" max="24" min="24" style="43" width="11.42"/>
    <col collapsed="false" customWidth="false" hidden="false" outlineLevel="0" max="257" min="25" style="43" width="9.14"/>
  </cols>
  <sheetData>
    <row r="1" customFormat="false" ht="15" hidden="false" customHeight="false" outlineLevel="0" collapsed="false">
      <c r="F1" s="1" t="s">
        <v>141</v>
      </c>
      <c r="G1" s="1"/>
      <c r="H1" s="1"/>
      <c r="I1" s="1"/>
    </row>
    <row r="2" customFormat="false" ht="15" hidden="false" customHeight="false" outlineLevel="0" collapsed="false">
      <c r="F2" s="1" t="s">
        <v>1</v>
      </c>
      <c r="G2" s="1"/>
      <c r="H2" s="1"/>
      <c r="I2" s="1"/>
    </row>
    <row r="3" customFormat="false" ht="15" hidden="false" customHeight="false" outlineLevel="0" collapsed="false">
      <c r="F3" s="1" t="s">
        <v>2</v>
      </c>
      <c r="G3" s="1"/>
      <c r="H3" s="1"/>
      <c r="I3" s="1"/>
    </row>
    <row r="4" customFormat="false" ht="15" hidden="false" customHeight="false" outlineLevel="0" collapsed="false">
      <c r="F4" s="2"/>
    </row>
    <row r="6" customFormat="false" ht="15" hidden="false" customHeight="false" outlineLevel="0" collapsed="false">
      <c r="A6" s="44"/>
      <c r="B6" s="44"/>
      <c r="C6" s="44"/>
      <c r="D6" s="44"/>
      <c r="E6" s="44"/>
      <c r="F6" s="1" t="s">
        <v>483</v>
      </c>
      <c r="G6" s="1"/>
      <c r="H6" s="1"/>
      <c r="I6" s="1"/>
      <c r="J6" s="5"/>
    </row>
    <row r="7" customFormat="false" ht="15" hidden="false" customHeight="false" outlineLevel="0" collapsed="false">
      <c r="A7" s="44"/>
      <c r="B7" s="44"/>
      <c r="C7" s="44"/>
      <c r="D7" s="44"/>
      <c r="E7" s="44"/>
      <c r="F7" s="1" t="s">
        <v>3</v>
      </c>
      <c r="G7" s="1"/>
      <c r="H7" s="1"/>
      <c r="I7" s="1"/>
      <c r="J7" s="5"/>
    </row>
    <row r="8" customFormat="false" ht="15" hidden="false" customHeight="false" outlineLevel="0" collapsed="false">
      <c r="A8" s="44"/>
      <c r="B8" s="44"/>
      <c r="C8" s="44"/>
      <c r="D8" s="44"/>
      <c r="E8" s="44"/>
      <c r="F8" s="1" t="s">
        <v>4</v>
      </c>
      <c r="G8" s="1"/>
      <c r="H8" s="1"/>
      <c r="I8" s="1"/>
      <c r="J8" s="5"/>
    </row>
    <row r="9" customFormat="false" ht="15" hidden="false" customHeight="false" outlineLevel="0" collapsed="false">
      <c r="A9" s="44"/>
      <c r="B9" s="44"/>
      <c r="C9" s="44"/>
      <c r="D9" s="44"/>
      <c r="E9" s="44"/>
      <c r="F9" s="45" t="s">
        <v>5</v>
      </c>
      <c r="G9" s="45"/>
      <c r="H9" s="45"/>
      <c r="I9" s="45"/>
      <c r="J9" s="5"/>
    </row>
    <row r="10" customFormat="false" ht="15" hidden="false" customHeight="false" outlineLevel="0" collapsed="false">
      <c r="A10" s="44"/>
      <c r="B10" s="44"/>
      <c r="C10" s="44"/>
      <c r="D10" s="44"/>
      <c r="E10" s="44"/>
      <c r="F10" s="45" t="s">
        <v>6</v>
      </c>
      <c r="G10" s="45"/>
      <c r="H10" s="45"/>
      <c r="I10" s="45"/>
      <c r="J10" s="5"/>
    </row>
    <row r="11" customFormat="false" ht="15" hidden="false" customHeight="false" outlineLevel="0" collapsed="false">
      <c r="A11" s="44"/>
      <c r="B11" s="44"/>
      <c r="C11" s="44"/>
      <c r="D11" s="44"/>
      <c r="E11" s="44"/>
      <c r="F11" s="44"/>
      <c r="G11" s="5"/>
      <c r="H11" s="5"/>
      <c r="I11" s="5"/>
      <c r="J11" s="5"/>
    </row>
    <row r="12" customFormat="false" ht="18" hidden="false" customHeight="true" outlineLevel="0" collapsed="false">
      <c r="A12" s="130" t="s">
        <v>484</v>
      </c>
      <c r="B12" s="130"/>
      <c r="C12" s="130"/>
      <c r="D12" s="130"/>
      <c r="E12" s="130"/>
      <c r="F12" s="130"/>
      <c r="G12" s="130"/>
      <c r="H12" s="130"/>
      <c r="I12" s="130"/>
      <c r="J12" s="131"/>
    </row>
    <row r="13" customFormat="false" ht="13.5" hidden="false" customHeight="true" outlineLevel="0" collapsed="false">
      <c r="A13" s="44"/>
      <c r="B13" s="44"/>
      <c r="C13" s="44"/>
      <c r="D13" s="44"/>
      <c r="E13" s="44"/>
      <c r="F13" s="44"/>
      <c r="G13" s="5"/>
      <c r="H13" s="5"/>
      <c r="I13" s="5"/>
      <c r="J13" s="5"/>
    </row>
    <row r="14" customFormat="false" ht="15.75" hidden="false" customHeight="true" outlineLevel="0" collapsed="false">
      <c r="A14" s="9" t="s">
        <v>8</v>
      </c>
      <c r="B14" s="9"/>
      <c r="C14" s="10" t="s">
        <v>485</v>
      </c>
      <c r="D14" s="10" t="s">
        <v>486</v>
      </c>
      <c r="E14" s="10" t="s">
        <v>487</v>
      </c>
      <c r="F14" s="10"/>
      <c r="G14" s="10"/>
      <c r="H14" s="10"/>
      <c r="I14" s="10"/>
      <c r="J14" s="10"/>
      <c r="K14" s="10"/>
      <c r="L14" s="132"/>
      <c r="M14" s="132"/>
      <c r="N14" s="132"/>
      <c r="O14" s="132"/>
      <c r="P14" s="132"/>
      <c r="Q14" s="132"/>
    </row>
    <row r="15" customFormat="false" ht="33" hidden="false" customHeight="true" outlineLevel="0" collapsed="false">
      <c r="A15" s="9"/>
      <c r="B15" s="9"/>
      <c r="C15" s="10" t="s">
        <v>150</v>
      </c>
      <c r="D15" s="10"/>
      <c r="E15" s="10" t="s">
        <v>488</v>
      </c>
      <c r="F15" s="10" t="s">
        <v>15</v>
      </c>
      <c r="G15" s="10" t="s">
        <v>16</v>
      </c>
      <c r="H15" s="10" t="s">
        <v>17</v>
      </c>
      <c r="I15" s="10" t="s">
        <v>18</v>
      </c>
      <c r="J15" s="10" t="s">
        <v>19</v>
      </c>
      <c r="K15" s="10" t="s">
        <v>20</v>
      </c>
      <c r="L15" s="132"/>
      <c r="M15" s="132"/>
      <c r="N15" s="132"/>
      <c r="O15" s="132"/>
      <c r="P15" s="132"/>
      <c r="Q15" s="132"/>
    </row>
    <row r="16" customFormat="false" ht="14.25" hidden="false" customHeight="true" outlineLevel="0" collapsed="false">
      <c r="A16" s="10" t="s">
        <v>21</v>
      </c>
      <c r="B16" s="10" t="s">
        <v>22</v>
      </c>
      <c r="C16" s="10"/>
      <c r="D16" s="10"/>
      <c r="E16" s="10"/>
      <c r="F16" s="10"/>
      <c r="G16" s="10"/>
      <c r="H16" s="10"/>
      <c r="I16" s="10"/>
      <c r="J16" s="10"/>
      <c r="K16" s="10"/>
      <c r="L16" s="133"/>
      <c r="M16" s="133"/>
      <c r="N16" s="133"/>
      <c r="O16" s="133"/>
      <c r="P16" s="133"/>
      <c r="Q16" s="133"/>
      <c r="R16" s="134"/>
    </row>
    <row r="17" customFormat="false" ht="12.75" hidden="false" customHeight="true" outlineLevel="0" collapsed="false">
      <c r="A17" s="25" t="s">
        <v>25</v>
      </c>
      <c r="B17" s="25"/>
      <c r="C17" s="38" t="s">
        <v>489</v>
      </c>
      <c r="D17" s="135" t="s">
        <v>182</v>
      </c>
      <c r="E17" s="136" t="n">
        <v>9553142.6</v>
      </c>
      <c r="F17" s="137" t="n">
        <f aca="false">F18</f>
        <v>1580149.13385</v>
      </c>
      <c r="G17" s="137" t="n">
        <f aca="false">G18</f>
        <v>1661890.23233</v>
      </c>
      <c r="H17" s="137" t="n">
        <f aca="false">H18</f>
        <v>1620858.623</v>
      </c>
      <c r="I17" s="137" t="n">
        <f aca="false">I18</f>
        <v>1542630.01</v>
      </c>
      <c r="J17" s="137" t="n">
        <f aca="false">J18</f>
        <v>1572928.07743</v>
      </c>
      <c r="K17" s="137" t="n">
        <f aca="false">K18</f>
        <v>1574686.46651</v>
      </c>
      <c r="L17" s="138"/>
      <c r="M17" s="138"/>
      <c r="N17" s="138"/>
      <c r="O17" s="138"/>
      <c r="P17" s="138"/>
      <c r="Q17" s="138"/>
      <c r="R17" s="134"/>
      <c r="S17" s="134"/>
      <c r="T17" s="134"/>
      <c r="U17" s="134"/>
      <c r="V17" s="134"/>
      <c r="W17" s="134"/>
    </row>
    <row r="18" customFormat="false" ht="12.75" hidden="false" customHeight="true" outlineLevel="0" collapsed="false">
      <c r="A18" s="25"/>
      <c r="B18" s="25"/>
      <c r="C18" s="38"/>
      <c r="D18" s="38" t="s">
        <v>490</v>
      </c>
      <c r="E18" s="136" t="n">
        <v>9553142.6</v>
      </c>
      <c r="F18" s="139" t="n">
        <f aca="false">F20+F21+F22+F23+F24+F25</f>
        <v>1580149.13385</v>
      </c>
      <c r="G18" s="139" t="n">
        <f aca="false">G20+G21+G22+G23+G24+G25</f>
        <v>1661890.23233</v>
      </c>
      <c r="H18" s="139" t="n">
        <f aca="false">+H20+H21+H22+H23+H24+H25</f>
        <v>1620858.623</v>
      </c>
      <c r="I18" s="139" t="n">
        <f aca="false">+I20+I21+I22+I23+I24+I25</f>
        <v>1542630.01</v>
      </c>
      <c r="J18" s="139" t="n">
        <f aca="false">+J20+J21+J22+J23+J24+J25</f>
        <v>1572928.07743</v>
      </c>
      <c r="K18" s="139" t="n">
        <f aca="false">+K20+K21+K22+K23+K24+K25</f>
        <v>1574686.46651</v>
      </c>
      <c r="L18" s="140"/>
      <c r="M18" s="140"/>
      <c r="N18" s="140"/>
      <c r="O18" s="140"/>
      <c r="P18" s="140"/>
      <c r="Q18" s="140"/>
      <c r="R18" s="134"/>
      <c r="S18" s="134"/>
      <c r="T18" s="134"/>
      <c r="U18" s="134"/>
      <c r="V18" s="134"/>
      <c r="W18" s="134"/>
    </row>
    <row r="19" customFormat="false" ht="12.75" hidden="false" customHeight="true" outlineLevel="0" collapsed="false">
      <c r="A19" s="25"/>
      <c r="B19" s="25"/>
      <c r="C19" s="38"/>
      <c r="D19" s="141" t="s">
        <v>491</v>
      </c>
      <c r="E19" s="136"/>
      <c r="F19" s="139"/>
      <c r="G19" s="139"/>
      <c r="H19" s="139"/>
      <c r="I19" s="139"/>
      <c r="J19" s="139"/>
      <c r="K19" s="77"/>
      <c r="L19" s="142"/>
      <c r="M19" s="142"/>
      <c r="N19" s="142"/>
      <c r="O19" s="142"/>
      <c r="P19" s="142"/>
      <c r="Q19" s="142"/>
    </row>
    <row r="20" customFormat="false" ht="12.75" hidden="false" customHeight="true" outlineLevel="0" collapsed="false">
      <c r="A20" s="25"/>
      <c r="B20" s="25"/>
      <c r="C20" s="38"/>
      <c r="D20" s="141" t="s">
        <v>492</v>
      </c>
      <c r="E20" s="136" t="n">
        <v>2578585.6</v>
      </c>
      <c r="F20" s="139" t="n">
        <f aca="false">F30+F39+F48+F58+F68</f>
        <v>458591.46385</v>
      </c>
      <c r="G20" s="139" t="n">
        <f aca="false">G30+G39+G48+G58+G68</f>
        <v>555981.41333</v>
      </c>
      <c r="H20" s="139" t="n">
        <f aca="false">H30+H39+H48+H58+H68</f>
        <v>462687.28101</v>
      </c>
      <c r="I20" s="139" t="n">
        <v>353322.1</v>
      </c>
      <c r="J20" s="139" t="n">
        <v>371137.3</v>
      </c>
      <c r="K20" s="139" t="n">
        <v>371136.2</v>
      </c>
      <c r="L20" s="140"/>
      <c r="M20" s="140"/>
      <c r="N20" s="140"/>
      <c r="O20" s="140"/>
      <c r="P20" s="140"/>
      <c r="Q20" s="140"/>
    </row>
    <row r="21" customFormat="false" ht="12.75" hidden="false" customHeight="true" outlineLevel="0" collapsed="false">
      <c r="A21" s="25"/>
      <c r="B21" s="25"/>
      <c r="C21" s="38"/>
      <c r="D21" s="141" t="s">
        <v>493</v>
      </c>
      <c r="E21" s="136" t="n">
        <f aca="false">F21+G21+H21+I21+J21+K21</f>
        <v>227833.78293</v>
      </c>
      <c r="F21" s="139" t="n">
        <f aca="false">F50+F61</f>
        <v>9010.6</v>
      </c>
      <c r="G21" s="139" t="n">
        <f aca="false">G50+G61</f>
        <v>38410.1</v>
      </c>
      <c r="H21" s="139" t="n">
        <f aca="false">H50+H61</f>
        <v>45279.72899</v>
      </c>
      <c r="I21" s="139" t="n">
        <f aca="false">I50+I61</f>
        <v>44255.71</v>
      </c>
      <c r="J21" s="139" t="n">
        <f aca="false">J50+J61</f>
        <v>44623.47743</v>
      </c>
      <c r="K21" s="139" t="n">
        <f aca="false">K50+K61</f>
        <v>46254.16651</v>
      </c>
      <c r="L21" s="140"/>
      <c r="M21" s="140"/>
      <c r="N21" s="140"/>
      <c r="O21" s="140"/>
      <c r="P21" s="140"/>
      <c r="Q21" s="140"/>
    </row>
    <row r="22" customFormat="false" ht="12.75" hidden="false" customHeight="true" outlineLevel="0" collapsed="false">
      <c r="A22" s="25"/>
      <c r="B22" s="25"/>
      <c r="C22" s="38"/>
      <c r="D22" s="141" t="s">
        <v>494</v>
      </c>
      <c r="E22" s="136" t="n">
        <v>203799.6</v>
      </c>
      <c r="F22" s="139" t="n">
        <f aca="false">F31+F40+F49+F59+F69</f>
        <v>57223.31</v>
      </c>
      <c r="G22" s="139" t="n">
        <f aca="false">G31+G40+G49+G59+G69</f>
        <v>21673.055</v>
      </c>
      <c r="H22" s="139" t="n">
        <f aca="false">H31+H40+H49+H59+H69</f>
        <v>51758.77</v>
      </c>
      <c r="I22" s="139" t="n">
        <v>37085.7</v>
      </c>
      <c r="J22" s="139" t="n">
        <v>21418.4</v>
      </c>
      <c r="K22" s="139" t="n">
        <v>21547.2</v>
      </c>
      <c r="L22" s="140"/>
      <c r="M22" s="140"/>
      <c r="N22" s="140"/>
      <c r="O22" s="140"/>
      <c r="P22" s="140"/>
      <c r="Q22" s="140"/>
    </row>
    <row r="23" customFormat="false" ht="12.75" hidden="false" customHeight="true" outlineLevel="0" collapsed="false">
      <c r="A23" s="25"/>
      <c r="B23" s="25"/>
      <c r="C23" s="38"/>
      <c r="D23" s="141" t="s">
        <v>495</v>
      </c>
      <c r="E23" s="136" t="n">
        <f aca="false">F23+G23+H23+I23+J23+K23</f>
        <v>6370672.62</v>
      </c>
      <c r="F23" s="139" t="n">
        <f aca="false">F32+F51+F60+F70</f>
        <v>1035949.06</v>
      </c>
      <c r="G23" s="139" t="n">
        <f aca="false">G32+G51+G60+G70</f>
        <v>997526.06</v>
      </c>
      <c r="H23" s="139" t="n">
        <f aca="false">H32+H51+H60+H70</f>
        <v>957733.2</v>
      </c>
      <c r="I23" s="139" t="n">
        <f aca="false">I32+I51+I60+I70</f>
        <v>1107966.5</v>
      </c>
      <c r="J23" s="139" t="n">
        <f aca="false">J32+J51+J60+J70</f>
        <v>1135748.9</v>
      </c>
      <c r="K23" s="139" t="n">
        <f aca="false">K32+K51+K60+K70</f>
        <v>1135748.9</v>
      </c>
      <c r="L23" s="140"/>
      <c r="M23" s="140"/>
      <c r="N23" s="140"/>
      <c r="O23" s="140"/>
      <c r="P23" s="140"/>
      <c r="Q23" s="140"/>
    </row>
    <row r="24" customFormat="false" ht="13.35" hidden="false" customHeight="true" outlineLevel="0" collapsed="false">
      <c r="A24" s="25"/>
      <c r="B24" s="25"/>
      <c r="C24" s="38"/>
      <c r="D24" s="141" t="s">
        <v>496</v>
      </c>
      <c r="E24" s="136" t="n">
        <f aca="false">F24+G24+H24+I24+J24+K24</f>
        <v>66920.947</v>
      </c>
      <c r="F24" s="139" t="n">
        <f aca="false">F33+F42+F52+F62+F71</f>
        <v>5991.4</v>
      </c>
      <c r="G24" s="139" t="n">
        <f aca="false">G33+G42+G52+G62+G71</f>
        <v>5038.704</v>
      </c>
      <c r="H24" s="139" t="n">
        <f aca="false">H33+H42+H52+H62+H71</f>
        <v>55890.843</v>
      </c>
      <c r="I24" s="139" t="n">
        <f aca="false">I33+I42+I52+I62+I71</f>
        <v>0</v>
      </c>
      <c r="J24" s="139" t="n">
        <f aca="false">J33+J42+J52+J62+J71</f>
        <v>0</v>
      </c>
      <c r="K24" s="139" t="n">
        <f aca="false">K33+K42+K52+K62+K71</f>
        <v>0</v>
      </c>
      <c r="L24" s="140"/>
      <c r="M24" s="140"/>
      <c r="N24" s="140"/>
      <c r="O24" s="140"/>
      <c r="P24" s="140"/>
      <c r="Q24" s="140"/>
    </row>
    <row r="25" customFormat="false" ht="14.45" hidden="false" customHeight="true" outlineLevel="0" collapsed="false">
      <c r="A25" s="25"/>
      <c r="B25" s="25"/>
      <c r="C25" s="38"/>
      <c r="D25" s="141" t="s">
        <v>497</v>
      </c>
      <c r="E25" s="136" t="n">
        <f aca="false">F25+G25+H25+I25+J25+K25</f>
        <v>104153</v>
      </c>
      <c r="F25" s="139" t="n">
        <f aca="false">F53+F63</f>
        <v>13383.3</v>
      </c>
      <c r="G25" s="139" t="n">
        <f aca="false">G53+G63</f>
        <v>43260.9</v>
      </c>
      <c r="H25" s="139" t="n">
        <f aca="false">H53+H63</f>
        <v>47508.8</v>
      </c>
      <c r="I25" s="139" t="n">
        <f aca="false">I53+I63</f>
        <v>0</v>
      </c>
      <c r="J25" s="139" t="n">
        <f aca="false">J53+J63</f>
        <v>0</v>
      </c>
      <c r="K25" s="139" t="n">
        <f aca="false">K53+K63</f>
        <v>0</v>
      </c>
      <c r="L25" s="140"/>
      <c r="M25" s="140"/>
      <c r="N25" s="140"/>
      <c r="O25" s="140"/>
      <c r="P25" s="140"/>
      <c r="Q25" s="140"/>
    </row>
    <row r="26" customFormat="false" ht="12.75" hidden="false" customHeight="true" outlineLevel="0" collapsed="false">
      <c r="A26" s="25"/>
      <c r="B26" s="25"/>
      <c r="C26" s="38"/>
      <c r="D26" s="143" t="s">
        <v>498</v>
      </c>
      <c r="E26" s="136"/>
      <c r="F26" s="139"/>
      <c r="G26" s="139"/>
      <c r="H26" s="139"/>
      <c r="I26" s="139"/>
      <c r="J26" s="139"/>
      <c r="K26" s="77"/>
      <c r="L26" s="142"/>
      <c r="M26" s="142"/>
      <c r="N26" s="142"/>
      <c r="O26" s="142"/>
      <c r="P26" s="142"/>
      <c r="Q26" s="142"/>
    </row>
    <row r="27" customFormat="false" ht="12.75" hidden="false" customHeight="true" outlineLevel="0" collapsed="false">
      <c r="A27" s="25" t="s">
        <v>25</v>
      </c>
      <c r="B27" s="25" t="s">
        <v>26</v>
      </c>
      <c r="C27" s="38" t="s">
        <v>27</v>
      </c>
      <c r="D27" s="135" t="s">
        <v>182</v>
      </c>
      <c r="E27" s="136" t="n">
        <f aca="false">F27+G27+H27+I27+J27+K27</f>
        <v>4021179.60585</v>
      </c>
      <c r="F27" s="137" t="n">
        <f aca="false">'5'!L23</f>
        <v>652760.37385</v>
      </c>
      <c r="G27" s="137" t="n">
        <f aca="false">'5'!M23</f>
        <v>660034.602</v>
      </c>
      <c r="H27" s="137" t="n">
        <f aca="false">'5'!N23</f>
        <v>647054.22</v>
      </c>
      <c r="I27" s="137" t="n">
        <f aca="false">'5'!O23</f>
        <v>667228.79</v>
      </c>
      <c r="J27" s="137" t="n">
        <f aca="false">'5'!P23</f>
        <v>697050.81</v>
      </c>
      <c r="K27" s="137" t="n">
        <f aca="false">'5'!R23</f>
        <v>697050.81</v>
      </c>
      <c r="L27" s="138"/>
      <c r="M27" s="138"/>
      <c r="N27" s="138"/>
      <c r="O27" s="138"/>
      <c r="P27" s="138"/>
      <c r="Q27" s="138"/>
    </row>
    <row r="28" customFormat="false" ht="12.75" hidden="false" customHeight="true" outlineLevel="0" collapsed="false">
      <c r="A28" s="25"/>
      <c r="B28" s="25"/>
      <c r="C28" s="38"/>
      <c r="D28" s="38" t="s">
        <v>490</v>
      </c>
      <c r="E28" s="136" t="n">
        <f aca="false">F28+G28+H28+I28+J28+K28</f>
        <v>4021179.64585</v>
      </c>
      <c r="F28" s="139" t="n">
        <f aca="false">F30+F31+F32+F33</f>
        <v>652760.37385</v>
      </c>
      <c r="G28" s="139" t="n">
        <f aca="false">G30+G31+G32+G33</f>
        <v>660034.602</v>
      </c>
      <c r="H28" s="139" t="n">
        <f aca="false">H30+H31+H32+H33</f>
        <v>647054.22</v>
      </c>
      <c r="I28" s="139" t="n">
        <f aca="false">I30+I31+I32+I33</f>
        <v>667228.75</v>
      </c>
      <c r="J28" s="139" t="n">
        <f aca="false">J30+J31+J32+J33</f>
        <v>697050.85</v>
      </c>
      <c r="K28" s="139" t="n">
        <f aca="false">K30+K31+K32+K33</f>
        <v>697050.85</v>
      </c>
      <c r="L28" s="140"/>
      <c r="M28" s="140"/>
      <c r="N28" s="140"/>
      <c r="O28" s="140"/>
      <c r="P28" s="140"/>
      <c r="Q28" s="140"/>
    </row>
    <row r="29" customFormat="false" ht="12.75" hidden="false" customHeight="true" outlineLevel="0" collapsed="false">
      <c r="A29" s="25"/>
      <c r="B29" s="25"/>
      <c r="C29" s="38"/>
      <c r="D29" s="141" t="s">
        <v>491</v>
      </c>
      <c r="E29" s="136"/>
      <c r="F29" s="139"/>
      <c r="G29" s="139"/>
      <c r="H29" s="139"/>
      <c r="I29" s="139"/>
      <c r="J29" s="139"/>
      <c r="K29" s="144"/>
      <c r="L29" s="145"/>
      <c r="M29" s="145"/>
      <c r="N29" s="145"/>
      <c r="O29" s="145"/>
      <c r="P29" s="145"/>
      <c r="Q29" s="145"/>
    </row>
    <row r="30" customFormat="false" ht="12.75" hidden="false" customHeight="true" outlineLevel="0" collapsed="false">
      <c r="A30" s="25"/>
      <c r="B30" s="25"/>
      <c r="C30" s="38"/>
      <c r="D30" s="141" t="s">
        <v>492</v>
      </c>
      <c r="E30" s="136" t="n">
        <f aca="false">F30+G30+H30+I30+J30+K30</f>
        <v>620048.01585</v>
      </c>
      <c r="F30" s="139" t="n">
        <f aca="false">'5'!L33+'5'!L34+'5'!L35+'5'!L36+'5'!L37+'5'!L38+'5'!L39+'5'!L40+'5'!L41+'5'!L42+'5'!L43+'5'!L44+'5'!L45+'5'!L46+'5'!L48+'5'!L50+'5'!L51+'5'!L52+'5'!L53+'5'!L54+'5'!L55+'5'!L56+'5'!L59+'5'!L60+'5'!L61+'5'!L62+'5'!L64+'5'!L74+'5'!L78</f>
        <v>94075.36385</v>
      </c>
      <c r="G30" s="139" t="n">
        <f aca="false">'5'!M33+'5'!M34+'5'!M35+'5'!M36+'5'!M37+'5'!M38+'5'!M39+'5'!M40+'5'!M41+'5'!M42+'5'!M43+'5'!M44+'5'!M45+'5'!M46+'5'!M48+'5'!M50+'5'!M51+'5'!M52+'5'!M53+'5'!M54+'5'!M55+'5'!M56+'5'!M59+'5'!M60+'5'!M61+'5'!M62+'5'!M64+'5'!M74+'5'!M78</f>
        <v>127583.742</v>
      </c>
      <c r="H30" s="139" t="n">
        <f aca="false">'5'!N33+'5'!N34+'5'!N35+'5'!N36+'5'!N37+'5'!N38+'5'!N39+'5'!N40+'5'!N41+'5'!N42+'5'!N43+'5'!N44+'5'!N45+'5'!N46+'5'!N48+'5'!N50+'5'!N51+'5'!N52+'5'!N53+'5'!N54+'5'!N55+'5'!N56+'5'!N59+'5'!N60+'5'!N61+'5'!N62+'5'!N64+'5'!N74+'5'!N78</f>
        <v>111970.11</v>
      </c>
      <c r="I30" s="139" t="n">
        <v>95002.7</v>
      </c>
      <c r="J30" s="139" t="n">
        <v>95708.8</v>
      </c>
      <c r="K30" s="139" t="n">
        <v>95707.3</v>
      </c>
      <c r="L30" s="145"/>
      <c r="M30" s="145"/>
      <c r="N30" s="145"/>
      <c r="O30" s="145"/>
      <c r="P30" s="145"/>
      <c r="Q30" s="145"/>
    </row>
    <row r="31" customFormat="false" ht="12.75" hidden="false" customHeight="true" outlineLevel="0" collapsed="false">
      <c r="A31" s="25"/>
      <c r="B31" s="25"/>
      <c r="C31" s="38"/>
      <c r="D31" s="141" t="s">
        <v>494</v>
      </c>
      <c r="E31" s="136" t="n">
        <f aca="false">F31+G31+H31+I31+J31+K31</f>
        <v>26549.91</v>
      </c>
      <c r="F31" s="139" t="n">
        <f aca="false">'5'!L72+'5'!L73+'5'!L77</f>
        <v>23500.51</v>
      </c>
      <c r="G31" s="139" t="n">
        <f aca="false">'5'!M72+'5'!M73+'5'!M77</f>
        <v>822.9</v>
      </c>
      <c r="H31" s="139" t="n">
        <f aca="false">'5'!N72+'5'!N73+'5'!N77</f>
        <v>397.4</v>
      </c>
      <c r="I31" s="139" t="n">
        <v>732.2</v>
      </c>
      <c r="J31" s="139" t="n">
        <v>547.7</v>
      </c>
      <c r="K31" s="139" t="n">
        <v>549.2</v>
      </c>
      <c r="L31" s="145"/>
      <c r="M31" s="145"/>
      <c r="N31" s="145"/>
      <c r="O31" s="145"/>
      <c r="P31" s="145"/>
      <c r="Q31" s="145"/>
    </row>
    <row r="32" customFormat="false" ht="12.75" hidden="false" customHeight="true" outlineLevel="0" collapsed="false">
      <c r="A32" s="25"/>
      <c r="B32" s="25"/>
      <c r="C32" s="38"/>
      <c r="D32" s="141" t="s">
        <v>495</v>
      </c>
      <c r="E32" s="136" t="n">
        <f aca="false">F32+G32+H32+I32+J32+K32</f>
        <v>3345474.11</v>
      </c>
      <c r="F32" s="139" t="n">
        <f aca="false">'5'!L31+'5'!L32+'5'!L68+'5'!L69+'5'!L70+'5'!L71</f>
        <v>534386.6</v>
      </c>
      <c r="G32" s="139" t="n">
        <f aca="false">'5'!M31+'5'!M32+'5'!M68+'5'!M69+'5'!M70+'5'!M71</f>
        <v>531437.96</v>
      </c>
      <c r="H32" s="139" t="n">
        <f aca="false">'5'!N31+'5'!N32+'5'!N68+'5'!N69+'5'!N70+'5'!N71</f>
        <v>506567</v>
      </c>
      <c r="I32" s="139" t="n">
        <f aca="false">'5'!O31+'5'!O32+'5'!O68+'5'!O69+'5'!O70+'5'!O71</f>
        <v>571493.85</v>
      </c>
      <c r="J32" s="139" t="n">
        <f aca="false">'5'!P31+'5'!P32+'5'!P68+'5'!P69+'5'!P70+'5'!P71</f>
        <v>600794.35</v>
      </c>
      <c r="K32" s="139" t="n">
        <f aca="false">'5'!R31+'5'!R32+'5'!R68+'5'!R69+'5'!R70+'5'!R71</f>
        <v>600794.35</v>
      </c>
      <c r="L32" s="145"/>
      <c r="M32" s="145"/>
      <c r="N32" s="145"/>
      <c r="O32" s="145"/>
      <c r="P32" s="145"/>
      <c r="Q32" s="145"/>
    </row>
    <row r="33" customFormat="false" ht="12.6" hidden="false" customHeight="true" outlineLevel="0" collapsed="false">
      <c r="A33" s="25"/>
      <c r="B33" s="25"/>
      <c r="C33" s="38"/>
      <c r="D33" s="141" t="s">
        <v>496</v>
      </c>
      <c r="E33" s="136" t="n">
        <f aca="false">F33+G33+H33+I33+J33+K33</f>
        <v>29107.61</v>
      </c>
      <c r="F33" s="139" t="n">
        <f aca="false">'5'!L47+'5'!L57+'5'!L58+'5'!L63</f>
        <v>797.9</v>
      </c>
      <c r="G33" s="139" t="n">
        <f aca="false">'5'!M47+'5'!M57+'5'!M58+'5'!M63</f>
        <v>190</v>
      </c>
      <c r="H33" s="139" t="n">
        <f aca="false">'5'!N47+'5'!N57+'5'!N58+'5'!N63</f>
        <v>28119.71</v>
      </c>
      <c r="I33" s="139" t="n">
        <f aca="false">'5'!O47+'5'!O57+'5'!O58+'5'!O63</f>
        <v>0</v>
      </c>
      <c r="J33" s="139" t="n">
        <f aca="false">'5'!P47+'5'!P57+'5'!P58+'5'!P63</f>
        <v>0</v>
      </c>
      <c r="K33" s="139" t="n">
        <v>0</v>
      </c>
      <c r="L33" s="145"/>
      <c r="M33" s="145"/>
      <c r="N33" s="145"/>
      <c r="O33" s="145"/>
      <c r="P33" s="145"/>
      <c r="Q33" s="145"/>
    </row>
    <row r="34" customFormat="false" ht="15" hidden="false" customHeight="true" outlineLevel="0" collapsed="false">
      <c r="A34" s="25"/>
      <c r="B34" s="25"/>
      <c r="C34" s="38"/>
      <c r="D34" s="143" t="s">
        <v>499</v>
      </c>
      <c r="E34" s="136"/>
      <c r="F34" s="139"/>
      <c r="G34" s="139"/>
      <c r="H34" s="139"/>
      <c r="I34" s="139"/>
      <c r="J34" s="139"/>
      <c r="K34" s="144"/>
      <c r="L34" s="145"/>
      <c r="M34" s="145"/>
      <c r="N34" s="145"/>
      <c r="O34" s="145"/>
      <c r="P34" s="145"/>
      <c r="Q34" s="145"/>
    </row>
    <row r="35" customFormat="false" ht="12.75" hidden="false" customHeight="true" outlineLevel="0" collapsed="false">
      <c r="A35" s="25"/>
      <c r="B35" s="25"/>
      <c r="C35" s="38"/>
      <c r="D35" s="143" t="s">
        <v>498</v>
      </c>
      <c r="E35" s="136"/>
      <c r="F35" s="139"/>
      <c r="G35" s="139"/>
      <c r="H35" s="139"/>
      <c r="I35" s="139"/>
      <c r="J35" s="139"/>
      <c r="K35" s="77"/>
      <c r="L35" s="142"/>
      <c r="M35" s="142"/>
      <c r="N35" s="142"/>
      <c r="O35" s="142"/>
      <c r="P35" s="142"/>
      <c r="Q35" s="142"/>
    </row>
    <row r="36" customFormat="false" ht="12.75" hidden="false" customHeight="true" outlineLevel="0" collapsed="false">
      <c r="A36" s="25" t="s">
        <v>25</v>
      </c>
      <c r="B36" s="25" t="s">
        <v>45</v>
      </c>
      <c r="C36" s="38" t="s">
        <v>500</v>
      </c>
      <c r="D36" s="135" t="s">
        <v>182</v>
      </c>
      <c r="E36" s="136" t="n">
        <f aca="false">F36+G36+H36+I36+J36+K36</f>
        <v>12957.4</v>
      </c>
      <c r="F36" s="137" t="n">
        <v>12957.4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42"/>
      <c r="M36" s="142"/>
      <c r="N36" s="142"/>
      <c r="O36" s="142"/>
      <c r="P36" s="142"/>
      <c r="Q36" s="142"/>
    </row>
    <row r="37" customFormat="false" ht="12.75" hidden="false" customHeight="true" outlineLevel="0" collapsed="false">
      <c r="A37" s="25"/>
      <c r="B37" s="25"/>
      <c r="C37" s="38"/>
      <c r="D37" s="38" t="s">
        <v>490</v>
      </c>
      <c r="E37" s="136" t="n">
        <f aca="false">F37+G37+H37+I37+J37+K37</f>
        <v>12957.4</v>
      </c>
      <c r="F37" s="139" t="n">
        <v>12957.4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42"/>
      <c r="M37" s="142"/>
      <c r="N37" s="142"/>
      <c r="O37" s="142"/>
      <c r="P37" s="142"/>
      <c r="Q37" s="142"/>
      <c r="R37" s="146"/>
      <c r="S37" s="146"/>
      <c r="T37" s="146"/>
      <c r="U37" s="146"/>
      <c r="V37" s="146"/>
      <c r="W37" s="146"/>
    </row>
    <row r="38" customFormat="false" ht="12.75" hidden="false" customHeight="true" outlineLevel="0" collapsed="false">
      <c r="A38" s="25"/>
      <c r="B38" s="25"/>
      <c r="C38" s="38"/>
      <c r="D38" s="141" t="s">
        <v>491</v>
      </c>
      <c r="E38" s="136" t="n">
        <f aca="false">F38+G38+H38+I38+J38+K38</f>
        <v>0</v>
      </c>
      <c r="F38" s="139"/>
      <c r="G38" s="139"/>
      <c r="H38" s="139"/>
      <c r="I38" s="139"/>
      <c r="J38" s="139"/>
      <c r="K38" s="26"/>
      <c r="L38" s="147"/>
      <c r="M38" s="147"/>
      <c r="N38" s="147"/>
      <c r="O38" s="147"/>
      <c r="P38" s="147"/>
      <c r="Q38" s="147"/>
      <c r="R38" s="148"/>
      <c r="S38" s="149"/>
      <c r="T38" s="149"/>
      <c r="U38" s="149"/>
      <c r="V38" s="149"/>
      <c r="W38" s="150"/>
      <c r="X38" s="151"/>
    </row>
    <row r="39" customFormat="false" ht="12.75" hidden="false" customHeight="true" outlineLevel="0" collapsed="false">
      <c r="A39" s="25"/>
      <c r="B39" s="25"/>
      <c r="C39" s="38"/>
      <c r="D39" s="141" t="s">
        <v>492</v>
      </c>
      <c r="E39" s="136" t="n">
        <f aca="false">F39+G39+H39+I39+J39+K39</f>
        <v>12957.4</v>
      </c>
      <c r="F39" s="139" t="n">
        <v>12957.4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47"/>
      <c r="M39" s="147"/>
      <c r="N39" s="147"/>
      <c r="O39" s="147"/>
      <c r="P39" s="147"/>
      <c r="Q39" s="147"/>
      <c r="R39" s="148"/>
      <c r="S39" s="149"/>
      <c r="T39" s="149"/>
      <c r="U39" s="149"/>
      <c r="V39" s="149"/>
      <c r="W39" s="149"/>
      <c r="X39" s="151"/>
    </row>
    <row r="40" customFormat="false" ht="12.75" hidden="false" customHeight="true" outlineLevel="0" collapsed="false">
      <c r="A40" s="25"/>
      <c r="B40" s="25"/>
      <c r="C40" s="38"/>
      <c r="D40" s="141" t="s">
        <v>494</v>
      </c>
      <c r="E40" s="136" t="n">
        <f aca="false">F40+G40+H40+I40+J40+K40</f>
        <v>0</v>
      </c>
      <c r="F40" s="139"/>
      <c r="G40" s="139"/>
      <c r="H40" s="139"/>
      <c r="I40" s="139"/>
      <c r="J40" s="139"/>
      <c r="K40" s="26"/>
      <c r="L40" s="147"/>
      <c r="M40" s="147"/>
      <c r="N40" s="147"/>
      <c r="O40" s="147"/>
      <c r="P40" s="147"/>
      <c r="Q40" s="147"/>
      <c r="R40" s="148"/>
      <c r="S40" s="149"/>
      <c r="T40" s="149"/>
      <c r="U40" s="149"/>
      <c r="V40" s="149"/>
      <c r="W40" s="152"/>
      <c r="X40" s="151"/>
    </row>
    <row r="41" customFormat="false" ht="12.75" hidden="false" customHeight="true" outlineLevel="0" collapsed="false">
      <c r="A41" s="25"/>
      <c r="B41" s="25"/>
      <c r="C41" s="38"/>
      <c r="D41" s="141" t="s">
        <v>495</v>
      </c>
      <c r="E41" s="136" t="n">
        <f aca="false">F41+G41+H41+I41+J41+K41</f>
        <v>0</v>
      </c>
      <c r="F41" s="139"/>
      <c r="G41" s="139"/>
      <c r="H41" s="139"/>
      <c r="I41" s="139"/>
      <c r="J41" s="139"/>
      <c r="K41" s="77"/>
      <c r="L41" s="142"/>
      <c r="M41" s="142"/>
      <c r="N41" s="142"/>
      <c r="O41" s="142"/>
      <c r="P41" s="142"/>
      <c r="Q41" s="142"/>
      <c r="R41" s="151"/>
      <c r="S41" s="151"/>
      <c r="T41" s="151"/>
      <c r="U41" s="151"/>
      <c r="V41" s="151"/>
      <c r="W41" s="151"/>
      <c r="X41" s="151"/>
    </row>
    <row r="42" customFormat="false" ht="14.45" hidden="false" customHeight="true" outlineLevel="0" collapsed="false">
      <c r="A42" s="25"/>
      <c r="B42" s="25"/>
      <c r="C42" s="38"/>
      <c r="D42" s="141" t="s">
        <v>496</v>
      </c>
      <c r="E42" s="136" t="n">
        <f aca="false">F42+G42+H42+I42+J42+K42</f>
        <v>0</v>
      </c>
      <c r="F42" s="139"/>
      <c r="G42" s="139"/>
      <c r="H42" s="139"/>
      <c r="I42" s="139"/>
      <c r="J42" s="139"/>
      <c r="K42" s="77"/>
      <c r="L42" s="142"/>
      <c r="M42" s="142"/>
      <c r="N42" s="142"/>
      <c r="O42" s="142"/>
      <c r="P42" s="142"/>
      <c r="Q42" s="142"/>
    </row>
    <row r="43" customFormat="false" ht="13.35" hidden="false" customHeight="true" outlineLevel="0" collapsed="false">
      <c r="A43" s="25"/>
      <c r="B43" s="25"/>
      <c r="C43" s="38"/>
      <c r="D43" s="143" t="s">
        <v>499</v>
      </c>
      <c r="E43" s="136" t="n">
        <f aca="false">F43+G43+H43+I43+J43+K43</f>
        <v>0</v>
      </c>
      <c r="F43" s="139"/>
      <c r="G43" s="139"/>
      <c r="H43" s="139"/>
      <c r="I43" s="139"/>
      <c r="J43" s="139"/>
      <c r="K43" s="26"/>
      <c r="L43" s="147"/>
      <c r="M43" s="147"/>
      <c r="N43" s="147"/>
      <c r="O43" s="147"/>
      <c r="P43" s="147"/>
      <c r="Q43" s="147"/>
    </row>
    <row r="44" customFormat="false" ht="12.75" hidden="false" customHeight="true" outlineLevel="0" collapsed="false">
      <c r="A44" s="25"/>
      <c r="B44" s="25"/>
      <c r="C44" s="38"/>
      <c r="D44" s="143" t="s">
        <v>498</v>
      </c>
      <c r="E44" s="136" t="n">
        <f aca="false">F44+G44+H44+I44+J44+K44</f>
        <v>0</v>
      </c>
      <c r="F44" s="139"/>
      <c r="G44" s="139"/>
      <c r="H44" s="139"/>
      <c r="I44" s="139"/>
      <c r="J44" s="139"/>
      <c r="K44" s="77"/>
      <c r="L44" s="142"/>
      <c r="M44" s="142"/>
      <c r="N44" s="142"/>
      <c r="O44" s="142"/>
      <c r="P44" s="142"/>
      <c r="Q44" s="142"/>
      <c r="R44" s="146"/>
      <c r="S44" s="146"/>
      <c r="T44" s="146"/>
      <c r="U44" s="146"/>
      <c r="V44" s="146"/>
      <c r="W44" s="146"/>
    </row>
    <row r="45" customFormat="false" ht="12.75" hidden="false" customHeight="true" outlineLevel="0" collapsed="false">
      <c r="A45" s="25" t="s">
        <v>25</v>
      </c>
      <c r="B45" s="25" t="s">
        <v>60</v>
      </c>
      <c r="C45" s="38" t="s">
        <v>61</v>
      </c>
      <c r="D45" s="135" t="s">
        <v>182</v>
      </c>
      <c r="E45" s="136" t="n">
        <f aca="false">F45+G45+H45+I45+J45+K45</f>
        <v>4150027.607</v>
      </c>
      <c r="F45" s="137" t="n">
        <f aca="false">'5'!L91</f>
        <v>671061.89</v>
      </c>
      <c r="G45" s="137" t="n">
        <f aca="false">'5'!M91</f>
        <v>723135.494</v>
      </c>
      <c r="H45" s="137" t="n">
        <f aca="false">'5'!N91</f>
        <v>714012.553</v>
      </c>
      <c r="I45" s="137" t="n">
        <f aca="false">'5'!O91</f>
        <v>684266.83</v>
      </c>
      <c r="J45" s="137" t="n">
        <v>677892.5</v>
      </c>
      <c r="K45" s="137" t="n">
        <f aca="false">'5'!R91</f>
        <v>679658.34</v>
      </c>
      <c r="L45" s="138"/>
      <c r="M45" s="138"/>
      <c r="N45" s="138"/>
      <c r="O45" s="138"/>
      <c r="P45" s="138"/>
      <c r="Q45" s="138"/>
      <c r="R45" s="153"/>
      <c r="S45" s="154"/>
      <c r="T45" s="154"/>
      <c r="U45" s="154"/>
      <c r="V45" s="154"/>
      <c r="W45" s="154"/>
      <c r="X45" s="151"/>
    </row>
    <row r="46" customFormat="false" ht="12.75" hidden="false" customHeight="true" outlineLevel="0" collapsed="false">
      <c r="A46" s="25"/>
      <c r="B46" s="25"/>
      <c r="C46" s="38"/>
      <c r="D46" s="38" t="s">
        <v>490</v>
      </c>
      <c r="E46" s="136" t="n">
        <f aca="false">F46+G46+H46+I46+J46+K46-0.1</f>
        <v>4150027.622</v>
      </c>
      <c r="F46" s="139" t="n">
        <f aca="false">F48+F49+F50+F51+F52+F53</f>
        <v>671061.93</v>
      </c>
      <c r="G46" s="139" t="n">
        <f aca="false">G48+G49+G50+G51+G52+G53</f>
        <v>723135.539</v>
      </c>
      <c r="H46" s="139" t="n">
        <f aca="false">+H48+H49+H50+H51+H52+H53</f>
        <v>714012.553</v>
      </c>
      <c r="I46" s="139" t="n">
        <f aca="false">+I48+I49+I50+I51+I52+I53</f>
        <v>684266.86</v>
      </c>
      <c r="J46" s="139" t="n">
        <f aca="false">+J48+J49+J50+J51+J52+J53</f>
        <v>677892.5</v>
      </c>
      <c r="K46" s="139" t="n">
        <f aca="false">+K48+K49+K50+K51+K52+K53</f>
        <v>679658.34</v>
      </c>
      <c r="L46" s="147"/>
      <c r="M46" s="147"/>
      <c r="N46" s="147"/>
      <c r="O46" s="147"/>
      <c r="P46" s="147"/>
      <c r="Q46" s="147"/>
      <c r="R46" s="153"/>
      <c r="S46" s="154"/>
      <c r="T46" s="154"/>
      <c r="U46" s="154"/>
      <c r="V46" s="154"/>
      <c r="W46" s="154"/>
      <c r="X46" s="151"/>
    </row>
    <row r="47" customFormat="false" ht="12.75" hidden="false" customHeight="true" outlineLevel="0" collapsed="false">
      <c r="A47" s="25"/>
      <c r="B47" s="25"/>
      <c r="C47" s="38"/>
      <c r="D47" s="141" t="s">
        <v>491</v>
      </c>
      <c r="E47" s="136"/>
      <c r="F47" s="139"/>
      <c r="G47" s="139"/>
      <c r="H47" s="139"/>
      <c r="I47" s="139"/>
      <c r="J47" s="139"/>
      <c r="K47" s="26"/>
      <c r="L47" s="147"/>
      <c r="M47" s="147"/>
      <c r="N47" s="147"/>
      <c r="O47" s="147"/>
      <c r="P47" s="147"/>
      <c r="Q47" s="147"/>
      <c r="R47" s="153"/>
      <c r="S47" s="154"/>
      <c r="T47" s="154"/>
      <c r="U47" s="154"/>
      <c r="V47" s="154"/>
      <c r="W47" s="154"/>
      <c r="X47" s="151"/>
    </row>
    <row r="48" customFormat="false" ht="12.75" hidden="false" customHeight="true" outlineLevel="0" collapsed="false">
      <c r="A48" s="25"/>
      <c r="B48" s="25"/>
      <c r="C48" s="38"/>
      <c r="D48" s="141" t="s">
        <v>501</v>
      </c>
      <c r="E48" s="136" t="n">
        <v>623643.9</v>
      </c>
      <c r="F48" s="139" t="n">
        <v>119610.97</v>
      </c>
      <c r="G48" s="139" t="n">
        <v>156031.563</v>
      </c>
      <c r="H48" s="139" t="n">
        <f aca="false">H45-H49-H50-H51-H52-H53</f>
        <v>110360.89101</v>
      </c>
      <c r="I48" s="139" t="n">
        <v>77358.4</v>
      </c>
      <c r="J48" s="139" t="n">
        <f aca="false">J45-J49-J50-J51-J52-J53</f>
        <v>77443.7095999999</v>
      </c>
      <c r="K48" s="139" t="n">
        <f aca="false">K45-K49-K50-K51-K52-K53</f>
        <v>77451.6343999999</v>
      </c>
      <c r="L48" s="142"/>
      <c r="M48" s="142"/>
      <c r="N48" s="142"/>
      <c r="O48" s="142"/>
      <c r="P48" s="142"/>
      <c r="Q48" s="142"/>
      <c r="R48" s="151"/>
      <c r="S48" s="151"/>
      <c r="T48" s="151"/>
      <c r="U48" s="151"/>
      <c r="V48" s="151"/>
      <c r="W48" s="151"/>
      <c r="X48" s="151"/>
    </row>
    <row r="49" customFormat="false" ht="12.75" hidden="false" customHeight="true" outlineLevel="0" collapsed="false">
      <c r="A49" s="25"/>
      <c r="B49" s="25"/>
      <c r="C49" s="38"/>
      <c r="D49" s="141" t="s">
        <v>494</v>
      </c>
      <c r="E49" s="136" t="n">
        <f aca="false">F49+G49+H49+I49+J49+K49</f>
        <v>147988.69406</v>
      </c>
      <c r="F49" s="139" t="n">
        <v>23526.9</v>
      </c>
      <c r="G49" s="139" t="n">
        <v>14547.472</v>
      </c>
      <c r="H49" s="139" t="n">
        <v>41865.47</v>
      </c>
      <c r="I49" s="139" t="n">
        <v>26180.1</v>
      </c>
      <c r="J49" s="139" t="n">
        <f aca="false">10467.23547+'5'!P137+10403.5275</f>
        <v>20870.76297</v>
      </c>
      <c r="K49" s="139" t="n">
        <f aca="false">10849.74279+10148.2463</f>
        <v>20997.98909</v>
      </c>
      <c r="L49" s="142"/>
      <c r="M49" s="142"/>
      <c r="N49" s="142"/>
      <c r="O49" s="142"/>
      <c r="P49" s="142"/>
      <c r="Q49" s="142"/>
    </row>
    <row r="50" customFormat="false" ht="12.75" hidden="false" customHeight="true" outlineLevel="0" collapsed="false">
      <c r="A50" s="25"/>
      <c r="B50" s="25"/>
      <c r="C50" s="38"/>
      <c r="D50" s="141" t="s">
        <v>493</v>
      </c>
      <c r="E50" s="136" t="n">
        <f aca="false">F50+G50+H50+I50+J50+K50</f>
        <v>221353.78293</v>
      </c>
      <c r="F50" s="139" t="n">
        <v>9010.6</v>
      </c>
      <c r="G50" s="139" t="n">
        <v>38410.1</v>
      </c>
      <c r="H50" s="139" t="n">
        <v>38799.72899</v>
      </c>
      <c r="I50" s="139" t="n">
        <v>44255.71</v>
      </c>
      <c r="J50" s="139" t="n">
        <v>44623.47743</v>
      </c>
      <c r="K50" s="139" t="n">
        <v>46254.16651</v>
      </c>
      <c r="L50" s="142"/>
      <c r="M50" s="142"/>
      <c r="N50" s="142"/>
      <c r="O50" s="142"/>
      <c r="P50" s="142"/>
      <c r="Q50" s="142"/>
    </row>
    <row r="51" customFormat="false" ht="16.35" hidden="false" customHeight="true" outlineLevel="0" collapsed="false">
      <c r="A51" s="25"/>
      <c r="B51" s="25"/>
      <c r="C51" s="38"/>
      <c r="D51" s="141" t="s">
        <v>495</v>
      </c>
      <c r="E51" s="136" t="n">
        <f aca="false">F51+G51+H51+I51+J51+K51</f>
        <v>3025198.51</v>
      </c>
      <c r="F51" s="139" t="n">
        <f aca="false">'5'!L98+'5'!L106+'5'!L169+'5'!L170</f>
        <v>501562.46</v>
      </c>
      <c r="G51" s="139" t="n">
        <f aca="false">'5'!M98+'5'!M106+'5'!M169+'5'!M170</f>
        <v>466088.1</v>
      </c>
      <c r="H51" s="139" t="n">
        <f aca="false">'5'!N98+'5'!N106+'5'!N169+'5'!N170</f>
        <v>451166.2</v>
      </c>
      <c r="I51" s="139" t="n">
        <f aca="false">'5'!O98+'5'!O106+'5'!O169+'5'!O170</f>
        <v>536472.65</v>
      </c>
      <c r="J51" s="139" t="n">
        <f aca="false">'5'!P98+'5'!P106+'5'!P169+'5'!P170</f>
        <v>534954.55</v>
      </c>
      <c r="K51" s="139" t="n">
        <f aca="false">'5'!R98+'5'!R106+'5'!R169+'5'!R170</f>
        <v>534954.55</v>
      </c>
      <c r="L51" s="142"/>
      <c r="M51" s="142"/>
      <c r="N51" s="142"/>
      <c r="O51" s="142"/>
      <c r="P51" s="142"/>
      <c r="Q51" s="142"/>
    </row>
    <row r="52" customFormat="false" ht="15" hidden="false" customHeight="true" outlineLevel="0" collapsed="false">
      <c r="A52" s="25"/>
      <c r="B52" s="25"/>
      <c r="C52" s="38"/>
      <c r="D52" s="141" t="s">
        <v>496</v>
      </c>
      <c r="E52" s="136" t="n">
        <f aca="false">F52+G52+H52+I52+J52+K52</f>
        <v>35576.567</v>
      </c>
      <c r="F52" s="139" t="n">
        <f aca="false">'5'!L114+'5'!L119+'5'!L123+'5'!L124+'5'!L120+'5'!L121+'5'!L128-883</f>
        <v>3967.7</v>
      </c>
      <c r="G52" s="139" t="n">
        <f aca="false">'5'!M114+'5'!M119+'5'!M123+'5'!M124+'5'!M120+'5'!M121+'5'!M128-632.5</f>
        <v>4797.404</v>
      </c>
      <c r="H52" s="139" t="n">
        <f aca="false">'5'!N114+'5'!N119+'5'!N123+'5'!N124+'5'!N120+'5'!N121+'5'!N128-607.27</f>
        <v>26811.463</v>
      </c>
      <c r="I52" s="139" t="n">
        <f aca="false">'5'!O114+'5'!O119+'5'!O123+'5'!O124+'5'!O120+'5'!O121+'5'!O128</f>
        <v>0</v>
      </c>
      <c r="J52" s="139" t="n">
        <f aca="false">'5'!P114+'5'!P119+'5'!P123+'5'!P124+'5'!P120+'5'!P121+'5'!P128</f>
        <v>0</v>
      </c>
      <c r="K52" s="139" t="n">
        <f aca="false">'5'!R114+'5'!R119+'5'!R120+'5'!R121+'5'!R123+'5'!R124</f>
        <v>0</v>
      </c>
      <c r="L52" s="142"/>
      <c r="M52" s="142"/>
      <c r="N52" s="142"/>
      <c r="O52" s="142"/>
      <c r="P52" s="142"/>
      <c r="Q52" s="142"/>
    </row>
    <row r="53" customFormat="false" ht="15" hidden="false" customHeight="true" outlineLevel="0" collapsed="false">
      <c r="A53" s="25"/>
      <c r="B53" s="25"/>
      <c r="C53" s="38"/>
      <c r="D53" s="141" t="s">
        <v>502</v>
      </c>
      <c r="E53" s="136" t="n">
        <f aca="false">F53+G53+H53+I53+J53+K53</f>
        <v>101653</v>
      </c>
      <c r="F53" s="139" t="n">
        <f aca="false">'5'!L122</f>
        <v>13383.3</v>
      </c>
      <c r="G53" s="139" t="n">
        <f aca="false">'5'!M122</f>
        <v>43260.9</v>
      </c>
      <c r="H53" s="139" t="n">
        <f aca="false">'5'!N122</f>
        <v>45008.8</v>
      </c>
      <c r="I53" s="139" t="n">
        <f aca="false">'5'!O122</f>
        <v>0</v>
      </c>
      <c r="J53" s="139" t="n">
        <f aca="false">'5'!P122</f>
        <v>0</v>
      </c>
      <c r="K53" s="139" t="n">
        <f aca="false">'5'!R122</f>
        <v>0</v>
      </c>
      <c r="L53" s="147"/>
      <c r="M53" s="147"/>
      <c r="N53" s="147"/>
      <c r="O53" s="147"/>
      <c r="P53" s="147"/>
      <c r="Q53" s="147"/>
      <c r="R53" s="99"/>
      <c r="S53" s="99"/>
      <c r="T53" s="99"/>
      <c r="U53" s="99"/>
      <c r="V53" s="99"/>
      <c r="W53" s="99"/>
      <c r="X53" s="151"/>
    </row>
    <row r="54" customFormat="false" ht="12.75" hidden="false" customHeight="true" outlineLevel="0" collapsed="false">
      <c r="A54" s="25"/>
      <c r="B54" s="25"/>
      <c r="C54" s="38"/>
      <c r="D54" s="143" t="s">
        <v>498</v>
      </c>
      <c r="E54" s="136"/>
      <c r="F54" s="139"/>
      <c r="G54" s="139"/>
      <c r="H54" s="139"/>
      <c r="I54" s="139"/>
      <c r="J54" s="139"/>
      <c r="K54" s="26"/>
      <c r="L54" s="147"/>
      <c r="M54" s="147"/>
      <c r="N54" s="147"/>
      <c r="O54" s="147"/>
      <c r="P54" s="147"/>
      <c r="Q54" s="147"/>
      <c r="R54" s="155"/>
      <c r="S54" s="155"/>
      <c r="T54" s="155"/>
      <c r="U54" s="155"/>
      <c r="V54" s="155"/>
      <c r="W54" s="155"/>
      <c r="X54" s="151"/>
    </row>
    <row r="55" customFormat="false" ht="12.75" hidden="false" customHeight="true" outlineLevel="0" collapsed="false">
      <c r="A55" s="25" t="s">
        <v>25</v>
      </c>
      <c r="B55" s="25" t="s">
        <v>72</v>
      </c>
      <c r="C55" s="38" t="s">
        <v>160</v>
      </c>
      <c r="D55" s="135" t="s">
        <v>182</v>
      </c>
      <c r="E55" s="136" t="n">
        <f aca="false">F55+G55+H55+I55+J55+K55</f>
        <v>1250488.03433</v>
      </c>
      <c r="F55" s="137" t="n">
        <f aca="false">'5'!L171</f>
        <v>224345.5</v>
      </c>
      <c r="G55" s="137" t="n">
        <f aca="false">'5'!M171</f>
        <v>237722.58433</v>
      </c>
      <c r="H55" s="137" t="n">
        <f aca="false">'5'!N171</f>
        <v>232679.33</v>
      </c>
      <c r="I55" s="137" t="n">
        <v>181236.4</v>
      </c>
      <c r="J55" s="137" t="n">
        <f aca="false">'5'!P171</f>
        <v>187255.87</v>
      </c>
      <c r="K55" s="137" t="n">
        <f aca="false">'5'!R171</f>
        <v>187248.35</v>
      </c>
      <c r="L55" s="138"/>
      <c r="M55" s="138"/>
      <c r="N55" s="138"/>
      <c r="O55" s="138"/>
      <c r="P55" s="138"/>
      <c r="Q55" s="138"/>
      <c r="R55" s="151"/>
      <c r="S55" s="151"/>
      <c r="T55" s="151"/>
      <c r="U55" s="151"/>
      <c r="V55" s="151"/>
      <c r="W55" s="151"/>
      <c r="X55" s="151"/>
    </row>
    <row r="56" customFormat="false" ht="12.75" hidden="false" customHeight="true" outlineLevel="0" collapsed="false">
      <c r="A56" s="25"/>
      <c r="B56" s="25"/>
      <c r="C56" s="38"/>
      <c r="D56" s="38" t="s">
        <v>490</v>
      </c>
      <c r="E56" s="136" t="n">
        <f aca="false">F56+G56+H56+I56+J56+K56</f>
        <v>1250488.15133</v>
      </c>
      <c r="F56" s="139" t="n">
        <f aca="false">F58+F59+F61+F62+F63</f>
        <v>224345.5</v>
      </c>
      <c r="G56" s="139" t="n">
        <f aca="false">G58+G59+G61+G62+G63</f>
        <v>237722.62133</v>
      </c>
      <c r="H56" s="139" t="n">
        <f aca="false">+H58+H59+H61+H62+H63</f>
        <v>232679.33</v>
      </c>
      <c r="I56" s="139" t="n">
        <f aca="false">+I58+I59+I61+I62+I63</f>
        <v>181236.4</v>
      </c>
      <c r="J56" s="139" t="n">
        <f aca="false">+J58+J59+J61+J62+J63</f>
        <v>187255.9</v>
      </c>
      <c r="K56" s="139" t="n">
        <f aca="false">+K58+K59+K61+K62+K63</f>
        <v>187248.4</v>
      </c>
      <c r="L56" s="142"/>
      <c r="M56" s="142"/>
      <c r="N56" s="142"/>
      <c r="O56" s="142"/>
      <c r="P56" s="142"/>
      <c r="Q56" s="142"/>
      <c r="R56" s="151"/>
      <c r="S56" s="151"/>
      <c r="T56" s="151"/>
      <c r="U56" s="151"/>
      <c r="V56" s="151"/>
      <c r="W56" s="151"/>
      <c r="X56" s="151"/>
    </row>
    <row r="57" customFormat="false" ht="12.75" hidden="false" customHeight="true" outlineLevel="0" collapsed="false">
      <c r="A57" s="25"/>
      <c r="B57" s="25"/>
      <c r="C57" s="38"/>
      <c r="D57" s="141" t="s">
        <v>491</v>
      </c>
      <c r="E57" s="136"/>
      <c r="F57" s="139"/>
      <c r="G57" s="139"/>
      <c r="H57" s="139"/>
      <c r="I57" s="139"/>
      <c r="J57" s="139"/>
      <c r="K57" s="77"/>
      <c r="L57" s="142"/>
      <c r="M57" s="142"/>
      <c r="N57" s="142"/>
      <c r="O57" s="142"/>
      <c r="P57" s="142"/>
      <c r="Q57" s="142"/>
    </row>
    <row r="58" customFormat="false" ht="12.75" hidden="false" customHeight="true" outlineLevel="0" collapsed="false">
      <c r="A58" s="25"/>
      <c r="B58" s="25"/>
      <c r="C58" s="38"/>
      <c r="D58" s="141" t="s">
        <v>492</v>
      </c>
      <c r="E58" s="136" t="n">
        <v>1203446.3</v>
      </c>
      <c r="F58" s="139" t="n">
        <v>212923.8</v>
      </c>
      <c r="G58" s="139" t="n">
        <v>231368.63833</v>
      </c>
      <c r="H58" s="139" t="n">
        <f aca="false">H55-H59-H60-H61-H62-H63</f>
        <v>213243.76</v>
      </c>
      <c r="I58" s="139" t="n">
        <v>171063</v>
      </c>
      <c r="J58" s="139" t="n">
        <v>187255.9</v>
      </c>
      <c r="K58" s="139" t="n">
        <v>187248.4</v>
      </c>
      <c r="L58" s="142"/>
      <c r="M58" s="142"/>
      <c r="N58" s="142"/>
      <c r="O58" s="142"/>
      <c r="P58" s="142"/>
      <c r="Q58" s="142"/>
    </row>
    <row r="59" customFormat="false" ht="12.75" hidden="false" customHeight="true" outlineLevel="0" collapsed="false">
      <c r="A59" s="25"/>
      <c r="B59" s="25"/>
      <c r="C59" s="38"/>
      <c r="D59" s="141" t="s">
        <v>494</v>
      </c>
      <c r="E59" s="136" t="n">
        <f aca="false">F59+G59+H59+I59+J59+K59</f>
        <v>36167.883</v>
      </c>
      <c r="F59" s="139" t="n">
        <v>10195.9</v>
      </c>
      <c r="G59" s="139" t="n">
        <v>6302.683</v>
      </c>
      <c r="H59" s="139" t="n">
        <v>9495.9</v>
      </c>
      <c r="I59" s="139" t="n">
        <v>10173.4</v>
      </c>
      <c r="J59" s="139"/>
      <c r="K59" s="139"/>
      <c r="L59" s="142"/>
      <c r="M59" s="142"/>
      <c r="N59" s="142"/>
      <c r="O59" s="142"/>
      <c r="P59" s="142"/>
      <c r="Q59" s="142"/>
    </row>
    <row r="60" customFormat="false" ht="12.75" hidden="false" customHeight="true" outlineLevel="0" collapsed="false">
      <c r="A60" s="25"/>
      <c r="B60" s="25"/>
      <c r="C60" s="38"/>
      <c r="D60" s="141" t="s">
        <v>495</v>
      </c>
      <c r="E60" s="136" t="n">
        <f aca="false">F60+G60+H60+I60+J60+K60</f>
        <v>0</v>
      </c>
      <c r="F60" s="139"/>
      <c r="G60" s="139"/>
      <c r="H60" s="139"/>
      <c r="I60" s="139"/>
      <c r="J60" s="139"/>
      <c r="K60" s="77"/>
      <c r="L60" s="142"/>
      <c r="M60" s="142"/>
      <c r="N60" s="142"/>
      <c r="O60" s="142"/>
      <c r="P60" s="142"/>
      <c r="Q60" s="142"/>
    </row>
    <row r="61" customFormat="false" ht="12.75" hidden="false" customHeight="true" outlineLevel="0" collapsed="false">
      <c r="A61" s="25"/>
      <c r="B61" s="25"/>
      <c r="C61" s="38"/>
      <c r="D61" s="141" t="s">
        <v>493</v>
      </c>
      <c r="E61" s="136" t="n">
        <f aca="false">F61+G61+H61+I61+J61+K61</f>
        <v>6480</v>
      </c>
      <c r="F61" s="139"/>
      <c r="G61" s="139"/>
      <c r="H61" s="139" t="n">
        <v>6480</v>
      </c>
      <c r="I61" s="139" t="n">
        <f aca="false">'5'!O228</f>
        <v>0</v>
      </c>
      <c r="J61" s="139" t="n">
        <f aca="false">'5'!P228</f>
        <v>0</v>
      </c>
      <c r="K61" s="139" t="n">
        <v>0</v>
      </c>
      <c r="L61" s="142"/>
      <c r="M61" s="142"/>
      <c r="N61" s="142"/>
      <c r="O61" s="142"/>
      <c r="P61" s="142"/>
      <c r="Q61" s="142"/>
    </row>
    <row r="62" customFormat="false" ht="11.45" hidden="false" customHeight="true" outlineLevel="0" collapsed="false">
      <c r="A62" s="25"/>
      <c r="B62" s="25"/>
      <c r="C62" s="38"/>
      <c r="D62" s="141" t="s">
        <v>496</v>
      </c>
      <c r="E62" s="136" t="n">
        <f aca="false">F62+G62+H62+I62+J62+K62</f>
        <v>2236.77</v>
      </c>
      <c r="F62" s="156" t="n">
        <v>1225.8</v>
      </c>
      <c r="G62" s="156" t="n">
        <v>51.3</v>
      </c>
      <c r="H62" s="156" t="n">
        <v>959.67</v>
      </c>
      <c r="I62" s="156" t="n">
        <f aca="false">'5'!O194</f>
        <v>0</v>
      </c>
      <c r="J62" s="156" t="n">
        <f aca="false">'5'!P194</f>
        <v>0</v>
      </c>
      <c r="K62" s="139" t="n">
        <v>0</v>
      </c>
      <c r="L62" s="142"/>
      <c r="M62" s="142"/>
      <c r="N62" s="142"/>
      <c r="O62" s="142"/>
      <c r="P62" s="142"/>
      <c r="Q62" s="142"/>
    </row>
    <row r="63" customFormat="false" ht="11.45" hidden="false" customHeight="true" outlineLevel="0" collapsed="false">
      <c r="A63" s="25"/>
      <c r="B63" s="25"/>
      <c r="C63" s="38"/>
      <c r="D63" s="141" t="s">
        <v>502</v>
      </c>
      <c r="E63" s="136" t="n">
        <f aca="false">F63+G63+H63+I63+J63+K63</f>
        <v>2500</v>
      </c>
      <c r="F63" s="139"/>
      <c r="G63" s="139"/>
      <c r="H63" s="139" t="n">
        <v>2500</v>
      </c>
      <c r="I63" s="139" t="n">
        <f aca="false">'5'!O230</f>
        <v>0</v>
      </c>
      <c r="J63" s="139" t="n">
        <f aca="false">'5'!P230</f>
        <v>0</v>
      </c>
      <c r="K63" s="139" t="n">
        <v>0</v>
      </c>
      <c r="L63" s="142"/>
      <c r="M63" s="142"/>
      <c r="N63" s="142"/>
      <c r="O63" s="142"/>
      <c r="P63" s="142"/>
      <c r="Q63" s="142"/>
    </row>
    <row r="64" customFormat="false" ht="12.75" hidden="false" customHeight="true" outlineLevel="0" collapsed="false">
      <c r="A64" s="25"/>
      <c r="B64" s="25"/>
      <c r="C64" s="38"/>
      <c r="D64" s="143" t="s">
        <v>498</v>
      </c>
      <c r="E64" s="136"/>
      <c r="F64" s="139"/>
      <c r="G64" s="139"/>
      <c r="H64" s="139"/>
      <c r="I64" s="139"/>
      <c r="J64" s="139"/>
      <c r="K64" s="77"/>
      <c r="L64" s="142"/>
      <c r="M64" s="142"/>
      <c r="N64" s="142"/>
      <c r="O64" s="142"/>
      <c r="P64" s="142"/>
      <c r="Q64" s="142"/>
    </row>
    <row r="65" customFormat="false" ht="12.75" hidden="false" customHeight="true" outlineLevel="0" collapsed="false">
      <c r="A65" s="25" t="s">
        <v>25</v>
      </c>
      <c r="B65" s="25" t="s">
        <v>108</v>
      </c>
      <c r="C65" s="38" t="s">
        <v>125</v>
      </c>
      <c r="D65" s="135" t="s">
        <v>182</v>
      </c>
      <c r="E65" s="136" t="n">
        <f aca="false">F65+G65+H65+I65+J65+K65</f>
        <v>118489.92</v>
      </c>
      <c r="F65" s="137" t="n">
        <f aca="false">'5'!L232</f>
        <v>19023.93</v>
      </c>
      <c r="G65" s="137" t="n">
        <f aca="false">'5'!M232</f>
        <v>40997.47</v>
      </c>
      <c r="H65" s="137" t="n">
        <f aca="false">+H66</f>
        <v>27112.52</v>
      </c>
      <c r="I65" s="137" t="n">
        <f aca="false">+I66</f>
        <v>9898</v>
      </c>
      <c r="J65" s="137" t="n">
        <f aca="false">+J66</f>
        <v>10729</v>
      </c>
      <c r="K65" s="137" t="n">
        <f aca="false">+K66</f>
        <v>10729</v>
      </c>
      <c r="L65" s="142"/>
      <c r="M65" s="142"/>
      <c r="N65" s="142"/>
      <c r="O65" s="142"/>
      <c r="P65" s="142"/>
      <c r="Q65" s="142"/>
    </row>
    <row r="66" customFormat="false" ht="12.75" hidden="false" customHeight="true" outlineLevel="0" collapsed="false">
      <c r="A66" s="25"/>
      <c r="B66" s="25"/>
      <c r="C66" s="38"/>
      <c r="D66" s="38" t="s">
        <v>490</v>
      </c>
      <c r="E66" s="136" t="n">
        <f aca="false">F66+G66+H66+I66+J66+K66</f>
        <v>118489.92</v>
      </c>
      <c r="F66" s="139" t="n">
        <f aca="false">F68</f>
        <v>19023.93</v>
      </c>
      <c r="G66" s="139" t="n">
        <f aca="false">G68</f>
        <v>40997.47</v>
      </c>
      <c r="H66" s="139" t="n">
        <f aca="false">+H68</f>
        <v>27112.52</v>
      </c>
      <c r="I66" s="139" t="n">
        <f aca="false">+I68</f>
        <v>9898</v>
      </c>
      <c r="J66" s="139" t="n">
        <f aca="false">+J68</f>
        <v>10729</v>
      </c>
      <c r="K66" s="139" t="n">
        <f aca="false">+K68</f>
        <v>10729</v>
      </c>
      <c r="L66" s="147"/>
      <c r="M66" s="147"/>
      <c r="N66" s="147"/>
      <c r="O66" s="147"/>
      <c r="P66" s="147"/>
      <c r="Q66" s="147"/>
      <c r="R66" s="146"/>
      <c r="S66" s="146"/>
      <c r="T66" s="146"/>
      <c r="U66" s="146"/>
      <c r="V66" s="146"/>
      <c r="W66" s="146"/>
    </row>
    <row r="67" customFormat="false" ht="12.75" hidden="false" customHeight="true" outlineLevel="0" collapsed="false">
      <c r="A67" s="25"/>
      <c r="B67" s="25"/>
      <c r="C67" s="38"/>
      <c r="D67" s="141" t="s">
        <v>491</v>
      </c>
      <c r="E67" s="136" t="n">
        <f aca="false">F67+G67+H67+I67+J67+K67</f>
        <v>0</v>
      </c>
      <c r="F67" s="139"/>
      <c r="G67" s="139"/>
      <c r="H67" s="139"/>
      <c r="I67" s="139"/>
      <c r="J67" s="139"/>
      <c r="K67" s="26"/>
      <c r="L67" s="147"/>
      <c r="M67" s="147"/>
      <c r="N67" s="147"/>
      <c r="O67" s="147"/>
      <c r="P67" s="147"/>
      <c r="Q67" s="147"/>
      <c r="R67" s="153"/>
      <c r="S67" s="154"/>
      <c r="T67" s="154"/>
      <c r="U67" s="154"/>
      <c r="V67" s="154"/>
      <c r="W67" s="154"/>
    </row>
    <row r="68" customFormat="false" ht="12.75" hidden="false" customHeight="true" outlineLevel="0" collapsed="false">
      <c r="A68" s="25"/>
      <c r="B68" s="25"/>
      <c r="C68" s="38"/>
      <c r="D68" s="141" t="s">
        <v>492</v>
      </c>
      <c r="E68" s="136" t="n">
        <f aca="false">F68+G68+H68+I68+J68+K68</f>
        <v>118489.92</v>
      </c>
      <c r="F68" s="139" t="n">
        <f aca="false">'5'!L235+'5'!L241</f>
        <v>19023.93</v>
      </c>
      <c r="G68" s="139" t="n">
        <f aca="false">'5'!M235+'5'!M241</f>
        <v>40997.47</v>
      </c>
      <c r="H68" s="139" t="n">
        <f aca="false">'5'!N235+'5'!N241</f>
        <v>27112.52</v>
      </c>
      <c r="I68" s="139" t="n">
        <f aca="false">'5'!O235+'5'!O241</f>
        <v>9898</v>
      </c>
      <c r="J68" s="139" t="n">
        <f aca="false">'5'!P235+'5'!P241</f>
        <v>10729</v>
      </c>
      <c r="K68" s="139" t="n">
        <f aca="false">'5'!R235+'5'!R241</f>
        <v>10729</v>
      </c>
      <c r="L68" s="147"/>
      <c r="M68" s="147"/>
      <c r="N68" s="147"/>
      <c r="O68" s="147"/>
      <c r="P68" s="147"/>
      <c r="Q68" s="147"/>
      <c r="R68" s="153"/>
      <c r="S68" s="154"/>
      <c r="T68" s="154"/>
      <c r="U68" s="154"/>
      <c r="V68" s="154"/>
      <c r="W68" s="154"/>
    </row>
    <row r="69" customFormat="false" ht="12.75" hidden="false" customHeight="true" outlineLevel="0" collapsed="false">
      <c r="A69" s="25"/>
      <c r="B69" s="25"/>
      <c r="C69" s="38"/>
      <c r="D69" s="141" t="s">
        <v>494</v>
      </c>
      <c r="E69" s="136" t="n">
        <f aca="false">F69+G69+H69+I69+J69+K69</f>
        <v>0</v>
      </c>
      <c r="F69" s="139"/>
      <c r="G69" s="139"/>
      <c r="H69" s="139"/>
      <c r="I69" s="139"/>
      <c r="J69" s="139"/>
      <c r="K69" s="26"/>
      <c r="L69" s="147"/>
      <c r="M69" s="147"/>
      <c r="N69" s="147"/>
      <c r="O69" s="147"/>
      <c r="P69" s="147"/>
      <c r="Q69" s="147"/>
      <c r="R69" s="153"/>
      <c r="S69" s="154"/>
      <c r="T69" s="154"/>
      <c r="U69" s="154"/>
      <c r="V69" s="154"/>
      <c r="W69" s="154"/>
    </row>
    <row r="70" customFormat="false" ht="12.75" hidden="false" customHeight="true" outlineLevel="0" collapsed="false">
      <c r="A70" s="25"/>
      <c r="B70" s="25"/>
      <c r="C70" s="38"/>
      <c r="D70" s="141" t="s">
        <v>495</v>
      </c>
      <c r="E70" s="136" t="n">
        <f aca="false">F70+G70+H70+I70+J70+K70</f>
        <v>0</v>
      </c>
      <c r="F70" s="139"/>
      <c r="G70" s="139"/>
      <c r="H70" s="139"/>
      <c r="I70" s="139"/>
      <c r="J70" s="139"/>
      <c r="K70" s="26"/>
      <c r="L70" s="147"/>
      <c r="M70" s="147"/>
      <c r="N70" s="147"/>
      <c r="O70" s="147"/>
      <c r="P70" s="147"/>
      <c r="Q70" s="147"/>
      <c r="R70" s="148"/>
      <c r="S70" s="149"/>
      <c r="T70" s="149"/>
      <c r="U70" s="149"/>
      <c r="V70" s="149"/>
      <c r="W70" s="149"/>
    </row>
    <row r="71" customFormat="false" ht="14.45" hidden="false" customHeight="true" outlineLevel="0" collapsed="false">
      <c r="A71" s="25"/>
      <c r="B71" s="25"/>
      <c r="C71" s="38"/>
      <c r="D71" s="141" t="s">
        <v>496</v>
      </c>
      <c r="E71" s="136" t="n">
        <f aca="false">F71+G71+H71+I71+J71+K71</f>
        <v>0</v>
      </c>
      <c r="F71" s="139"/>
      <c r="G71" s="139"/>
      <c r="H71" s="139"/>
      <c r="I71" s="139"/>
      <c r="J71" s="139"/>
      <c r="K71" s="26"/>
      <c r="L71" s="147"/>
      <c r="M71" s="147"/>
      <c r="N71" s="147"/>
      <c r="O71" s="147"/>
      <c r="P71" s="147"/>
      <c r="Q71" s="147"/>
      <c r="R71" s="99"/>
      <c r="S71" s="99"/>
      <c r="T71" s="99"/>
      <c r="U71" s="99"/>
      <c r="V71" s="99"/>
      <c r="W71" s="99"/>
    </row>
    <row r="72" customFormat="false" ht="14.45" hidden="false" customHeight="true" outlineLevel="0" collapsed="false">
      <c r="A72" s="25"/>
      <c r="B72" s="25"/>
      <c r="C72" s="38"/>
      <c r="D72" s="143" t="s">
        <v>499</v>
      </c>
      <c r="E72" s="136" t="n">
        <f aca="false">F72+G72+H72+I72+J72+K72</f>
        <v>0</v>
      </c>
      <c r="F72" s="139"/>
      <c r="G72" s="139"/>
      <c r="H72" s="139"/>
      <c r="I72" s="139"/>
      <c r="J72" s="139"/>
      <c r="K72" s="26"/>
      <c r="L72" s="147"/>
      <c r="M72" s="147"/>
      <c r="N72" s="147"/>
      <c r="O72" s="147"/>
      <c r="P72" s="147"/>
      <c r="Q72" s="147"/>
      <c r="R72" s="99"/>
      <c r="S72" s="99"/>
      <c r="T72" s="99"/>
      <c r="U72" s="99"/>
      <c r="V72" s="99"/>
      <c r="W72" s="99"/>
    </row>
    <row r="73" customFormat="false" ht="12.75" hidden="false" customHeight="true" outlineLevel="0" collapsed="false">
      <c r="A73" s="25"/>
      <c r="B73" s="25"/>
      <c r="C73" s="38"/>
      <c r="D73" s="143" t="s">
        <v>498</v>
      </c>
      <c r="E73" s="136" t="n">
        <f aca="false">F73+G73+H73+I73+J73+K73</f>
        <v>0</v>
      </c>
      <c r="F73" s="139"/>
      <c r="G73" s="139"/>
      <c r="H73" s="139"/>
      <c r="I73" s="139"/>
      <c r="J73" s="139"/>
      <c r="K73" s="77"/>
      <c r="L73" s="142"/>
      <c r="M73" s="142"/>
      <c r="N73" s="142"/>
      <c r="O73" s="142"/>
      <c r="P73" s="142"/>
      <c r="Q73" s="142"/>
      <c r="R73" s="151"/>
      <c r="S73" s="151"/>
      <c r="T73" s="151"/>
      <c r="U73" s="151"/>
      <c r="V73" s="151"/>
      <c r="W73" s="151"/>
    </row>
    <row r="74" customFormat="false" ht="15" hidden="false" customHeight="false" outlineLevel="0" collapsed="false">
      <c r="E74" s="151"/>
      <c r="F74" s="151"/>
      <c r="G74" s="72"/>
      <c r="H74" s="72"/>
      <c r="I74" s="72"/>
      <c r="J74" s="72"/>
    </row>
  </sheetData>
  <mergeCells count="38">
    <mergeCell ref="F1:I1"/>
    <mergeCell ref="F2:I2"/>
    <mergeCell ref="F3:I3"/>
    <mergeCell ref="F6:I6"/>
    <mergeCell ref="F7:I7"/>
    <mergeCell ref="F8:I8"/>
    <mergeCell ref="F9:I9"/>
    <mergeCell ref="F10:I10"/>
    <mergeCell ref="A12:I12"/>
    <mergeCell ref="A14:B15"/>
    <mergeCell ref="C14:C16"/>
    <mergeCell ref="D14:D16"/>
    <mergeCell ref="E14:K14"/>
    <mergeCell ref="E15:E16"/>
    <mergeCell ref="F15:F16"/>
    <mergeCell ref="G15:G16"/>
    <mergeCell ref="H15:H16"/>
    <mergeCell ref="I15:I16"/>
    <mergeCell ref="J15:J16"/>
    <mergeCell ref="K15:K16"/>
    <mergeCell ref="A17:A26"/>
    <mergeCell ref="B17:B26"/>
    <mergeCell ref="C17:C26"/>
    <mergeCell ref="A27:A35"/>
    <mergeCell ref="B27:B35"/>
    <mergeCell ref="C27:C35"/>
    <mergeCell ref="A36:A44"/>
    <mergeCell ref="B36:B44"/>
    <mergeCell ref="C36:C44"/>
    <mergeCell ref="A45:A54"/>
    <mergeCell ref="B45:B54"/>
    <mergeCell ref="C45:C54"/>
    <mergeCell ref="A55:A64"/>
    <mergeCell ref="B55:B64"/>
    <mergeCell ref="C55:C64"/>
    <mergeCell ref="A65:A73"/>
    <mergeCell ref="B65:B73"/>
    <mergeCell ref="C65:C73"/>
  </mergeCells>
  <printOptions headings="false" gridLines="false" gridLinesSet="true" horizontalCentered="false" verticalCentered="false"/>
  <pageMargins left="0.39375" right="0" top="0.39375" bottom="0.196527777777778" header="0.511811023622047" footer="0.118055555555556"/>
  <pageSetup paperSize="9" scale="100" fitToWidth="1" fitToHeight="2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R&amp;P</oddFooter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3-02T11:37:13Z</cp:lastPrinted>
  <dcterms:modified xsi:type="dcterms:W3CDTF">2023-03-30T04:13:15Z</dcterms:modified>
  <cp:revision>0</cp:revision>
  <dc:subject/>
  <dc:title/>
</cp:coreProperties>
</file>