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P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4">
  <si>
    <t xml:space="preserve">Приложение  3                                                            к решению Глазовской городской Думы           от 25.01.2023 № 330                               Приложение 5                                                             к муниципальной программе "Муниципальное хозяйство" </t>
  </si>
  <si>
    <t xml:space="preserve">Ресурсное обеспечение реализации муниципальной программы за счет средств бюджета города Глазов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1 год</t>
  </si>
  <si>
    <t xml:space="preserve">2022год</t>
  </si>
  <si>
    <t xml:space="preserve">2023год</t>
  </si>
  <si>
    <t xml:space="preserve">2024 год</t>
  </si>
  <si>
    <t xml:space="preserve">2025 год</t>
  </si>
  <si>
    <t xml:space="preserve">08</t>
  </si>
  <si>
    <t xml:space="preserve">Муниципальное хозяйство</t>
  </si>
  <si>
    <t xml:space="preserve">Всего</t>
  </si>
  <si>
    <t xml:space="preserve">Управление ЖКХ Администрации города Глазова</t>
  </si>
  <si>
    <t xml:space="preserve">МКУ "УКС города Глазова"</t>
  </si>
  <si>
    <t xml:space="preserve">Управление учета и отчетности Администрации г. Глазова( до 02.08.2022), МКУ "Центр учета и отчетности" </t>
  </si>
  <si>
    <t xml:space="preserve">Управление архитектуры и градостроительства Администрации города Глазова</t>
  </si>
  <si>
    <t xml:space="preserve">1</t>
  </si>
  <si>
    <t xml:space="preserve">Территориальное развитие (градостроительство и землеустройство)</t>
  </si>
  <si>
    <t xml:space="preserve">01</t>
  </si>
  <si>
    <t xml:space="preserve">Организация единой политики в области градостроительства и архитектуры, формирование архитектурного облика города Глазова, создание условий для развития города</t>
  </si>
  <si>
    <t xml:space="preserve">внесение изменений в Правила землепользования и застройки муниципального образования «Город Глазов»</t>
  </si>
  <si>
    <t xml:space="preserve">0810104230</t>
  </si>
  <si>
    <t xml:space="preserve">разработка и утверждение документации по планировке территории (проектов планировки и проектов межевания)</t>
  </si>
  <si>
    <t xml:space="preserve">Мероприятия в области строительства, архитектуры и градостроительства (Мероприятия в рамках соглашения УР с ГК "Росатом" </t>
  </si>
  <si>
    <t xml:space="preserve">13</t>
  </si>
  <si>
    <t xml:space="preserve">0810172030</t>
  </si>
  <si>
    <t xml:space="preserve">244</t>
  </si>
  <si>
    <t xml:space="preserve">Содержание и развитие жилищного хозяйства</t>
  </si>
  <si>
    <t xml:space="preserve">02</t>
  </si>
  <si>
    <t xml:space="preserve">Реализация мероприятий по вопросам проведения капитальных ремонтов и  содержания муниципального жилого фонда</t>
  </si>
  <si>
    <t xml:space="preserve">Капитальный ремонт муниципального жилищного фонда, жилых помещений муниципального жилого фонда</t>
  </si>
  <si>
    <t xml:space="preserve">05 </t>
  </si>
  <si>
    <t xml:space="preserve">01 </t>
  </si>
  <si>
    <t xml:space="preserve">0820262120</t>
  </si>
  <si>
    <t xml:space="preserve">05</t>
  </si>
  <si>
    <t xml:space="preserve">0820262110</t>
  </si>
  <si>
    <t xml:space="preserve">8</t>
  </si>
  <si>
    <t xml:space="preserve">Установка индивидуальных и общих (для коммунальной квартиры) приборов учета используемой горячей и холодной воды, электрической энергии в жилом фонде, находящемся в собственности муниципального образования «Город Глазов».</t>
  </si>
  <si>
    <t xml:space="preserve">0820262140</t>
  </si>
  <si>
    <t xml:space="preserve">0820263300</t>
  </si>
  <si>
    <t xml:space="preserve">2</t>
  </si>
  <si>
    <t xml:space="preserve">11</t>
  </si>
  <si>
    <t xml:space="preserve">Ремонт муниципального специализированного жилищного фонда </t>
  </si>
  <si>
    <t xml:space="preserve">082272110</t>
  </si>
  <si>
    <t xml:space="preserve">0820272110</t>
  </si>
  <si>
    <t xml:space="preserve">Содержание и развитие коммунальной инфраструктуры</t>
  </si>
  <si>
    <t xml:space="preserve">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3</t>
  </si>
  <si>
    <t xml:space="preserve">6</t>
  </si>
  <si>
    <t xml:space="preserve">Расходы на мероприятия в области поддержки и развития коммунального хозяйства</t>
  </si>
  <si>
    <t xml:space="preserve">0830160170</t>
  </si>
  <si>
    <t xml:space="preserve">0830101440</t>
  </si>
  <si>
    <t xml:space="preserve">0830162200</t>
  </si>
  <si>
    <t xml:space="preserve">0830162210</t>
  </si>
  <si>
    <t xml:space="preserve">0830172210</t>
  </si>
  <si>
    <t xml:space="preserve">08301S1440</t>
  </si>
  <si>
    <t xml:space="preserve">7</t>
  </si>
  <si>
    <t xml:space="preserve">Расходы за счет дотаций из бюджета Удмуртской Республики на поддержку мер по обеспечению сбалансированности бюджета МО "Город Глазов"</t>
  </si>
  <si>
    <t xml:space="preserve">0830104220</t>
  </si>
  <si>
    <t xml:space="preserve">9</t>
  </si>
  <si>
    <t xml:space="preserve">Расходы на предоставление меры дополнительной социальной поддержки граждан по оплате коммунальных услуг в виде уменьшения размера платы в связи с ограничением роста платы за коммунальные услуги</t>
  </si>
  <si>
    <t xml:space="preserve">10</t>
  </si>
  <si>
    <t xml:space="preserve">03</t>
  </si>
  <si>
    <t xml:space="preserve">0830106800</t>
  </si>
  <si>
    <t xml:space="preserve">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 Глазов"</t>
  </si>
  <si>
    <t xml:space="preserve">25</t>
  </si>
  <si>
    <t xml:space="preserve">Капитальные вложения в объекты муниципальной собственности, включенных в "Перечень объектов капитальных вложений на 2019-2029 г."</t>
  </si>
  <si>
    <t xml:space="preserve">0830270140</t>
  </si>
  <si>
    <t xml:space="preserve">415</t>
  </si>
  <si>
    <t xml:space="preserve">08302S0820</t>
  </si>
  <si>
    <t xml:space="preserve">414</t>
  </si>
  <si>
    <t xml:space="preserve">08302S0830</t>
  </si>
  <si>
    <t xml:space="preserve">243</t>
  </si>
  <si>
    <t xml:space="preserve">33</t>
  </si>
  <si>
    <t xml:space="preserve">Мероприятия по строительству и (или) реконструкции объектов инженерной инфраструктуры, необходимых для реализации инвестиционных проектов в монопрофильном муниципальном образовании «Город Глазов» </t>
  </si>
  <si>
    <t xml:space="preserve">0830208000</t>
  </si>
  <si>
    <t xml:space="preserve">08302S8000</t>
  </si>
  <si>
    <t xml:space="preserve">0830260140</t>
  </si>
  <si>
    <t xml:space="preserve">Благоустройство и охрана окружающей среды</t>
  </si>
  <si>
    <t xml:space="preserve">Реализация мероприятий по благоустройству и содержанию территории города Глазова</t>
  </si>
  <si>
    <t xml:space="preserve">4</t>
  </si>
  <si>
    <t xml:space="preserve">Ликвидация несанкционированных свалок мусора с территории города</t>
  </si>
  <si>
    <t xml:space="preserve">0840162330</t>
  </si>
  <si>
    <t xml:space="preserve">5</t>
  </si>
  <si>
    <t xml:space="preserve">Устройство и содержание цветников на общегородских территориях</t>
  </si>
  <si>
    <t xml:space="preserve">0840162310</t>
  </si>
  <si>
    <t xml:space="preserve">Отлов безнадзорных животных</t>
  </si>
  <si>
    <t xml:space="preserve">0840105400</t>
  </si>
  <si>
    <t xml:space="preserve">0840162370</t>
  </si>
  <si>
    <t xml:space="preserve">14</t>
  </si>
  <si>
    <t xml:space="preserve">Содержание и обслуживание установок наружного освещения и светофорных объектов муниципального обоазования "Город Глазов"</t>
  </si>
  <si>
    <t xml:space="preserve">0840109550</t>
  </si>
  <si>
    <t xml:space="preserve">15</t>
  </si>
  <si>
    <t xml:space="preserve">Обеспечение электроэнергией  установок наружного освещения и светофорных объектов</t>
  </si>
  <si>
    <t xml:space="preserve">0840162300</t>
  </si>
  <si>
    <t xml:space="preserve">16</t>
  </si>
  <si>
    <t xml:space="preserve">Выполнение  ремонта  установок наружного освещения  </t>
  </si>
  <si>
    <t xml:space="preserve">0840162350</t>
  </si>
  <si>
    <t xml:space="preserve">18</t>
  </si>
  <si>
    <t xml:space="preserve">Организация содержания и благоустройства мест погребения (кладбищ).Оказание муниципальной услуги «Организация содержания мест захоронения».</t>
  </si>
  <si>
    <t xml:space="preserve">0840166770</t>
  </si>
  <si>
    <t xml:space="preserve">0840160640</t>
  </si>
  <si>
    <t xml:space="preserve">0840162320</t>
  </si>
  <si>
    <t xml:space="preserve">22</t>
  </si>
  <si>
    <t xml:space="preserve">Валка и обрезка аварийных деревьев, угрожающих жизни и здоровью граждан</t>
  </si>
  <si>
    <t xml:space="preserve">0840172310</t>
  </si>
  <si>
    <t xml:space="preserve">Обустройство прилегающей территории объектов инфраструктуры железнодорожного транспорта общего пользования станции Глазов</t>
  </si>
  <si>
    <t xml:space="preserve">08401S8810</t>
  </si>
  <si>
    <t xml:space="preserve">26</t>
  </si>
  <si>
    <t xml:space="preserve">Благоустройство территории парков в г.Глазове</t>
  </si>
  <si>
    <t xml:space="preserve">0840172330</t>
  </si>
  <si>
    <t xml:space="preserve">08401S0830</t>
  </si>
  <si>
    <t xml:space="preserve">08401S0860</t>
  </si>
  <si>
    <t xml:space="preserve">27</t>
  </si>
  <si>
    <t xml:space="preserve">Субсидии муниципальным унитарным предприятиям для возмещения затрат в связи с окончанием услуг по дезобработке территории муниципального образования «Город Глазов»</t>
  </si>
  <si>
    <t xml:space="preserve">0840163300</t>
  </si>
  <si>
    <t xml:space="preserve">29</t>
  </si>
  <si>
    <t xml:space="preserve">Содержание и ремонт общественных пространств (ограждения, остановки общественного транспорта, стойки дорожных знаков и светофоров, установка новых урн, ремонт лавок)</t>
  </si>
  <si>
    <t xml:space="preserve">04</t>
  </si>
  <si>
    <t xml:space="preserve">09</t>
  </si>
  <si>
    <t xml:space="preserve">0840162380</t>
  </si>
  <si>
    <t xml:space="preserve">0840104220</t>
  </si>
  <si>
    <t xml:space="preserve">0840172380</t>
  </si>
  <si>
    <t xml:space="preserve">30</t>
  </si>
  <si>
    <t xml:space="preserve">Установка мемориала жителям Сыги-участникам ВОВ, труженикам тыла, детям войны</t>
  </si>
  <si>
    <t xml:space="preserve">0840162820</t>
  </si>
  <si>
    <t xml:space="preserve">31</t>
  </si>
  <si>
    <t xml:space="preserve">Обустройство сквера на улице Тихая</t>
  </si>
  <si>
    <t xml:space="preserve">32</t>
  </si>
  <si>
    <t xml:space="preserve">Субсидия в рамках реализации проектов молодежного инициативного бюджетирования-проект лето у Родника</t>
  </si>
  <si>
    <t xml:space="preserve">08401S9550</t>
  </si>
  <si>
    <t xml:space="preserve">Разработка методических рекомендаций по организации движения маршрутных транспортных средств, а также размещения и благоустройства уличной инфраструктуры и примыкающей городской территории в части обеспечения повышения качества обслуживания пассажирских перевозок наземным транспортом общего пользования</t>
  </si>
  <si>
    <t xml:space="preserve">0850172540</t>
  </si>
  <si>
    <t xml:space="preserve">Развитие дорожного хозяйства и транспортное обслуживание населения</t>
  </si>
  <si>
    <t xml:space="preserve">Организация пассажирских перевозок на маршрутах регулярного сообщения</t>
  </si>
  <si>
    <t xml:space="preserve">Формирование сети маршрутов регулярных перевозок автомобильным транспортом общего пользования на территории  города Глазова</t>
  </si>
  <si>
    <t xml:space="preserve">0850160170</t>
  </si>
  <si>
    <t xml:space="preserve">0850162540</t>
  </si>
  <si>
    <t xml:space="preserve">Мероприятия по содержанию и развитию автодорог города Глазова</t>
  </si>
  <si>
    <t xml:space="preserve">Проектирование, капитальный ремонт, ремонт автомобильных дорог общего пользования</t>
  </si>
  <si>
    <t xml:space="preserve">04 </t>
  </si>
  <si>
    <t xml:space="preserve">0850204650</t>
  </si>
  <si>
    <t xml:space="preserve">08502S4650</t>
  </si>
  <si>
    <t xml:space="preserve">0850272510</t>
  </si>
  <si>
    <t xml:space="preserve">0850204220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850262510</t>
  </si>
  <si>
    <t xml:space="preserve">0850260150</t>
  </si>
  <si>
    <t xml:space="preserve">Содержание, обслуживание и ремонт установок светофорных объектов</t>
  </si>
  <si>
    <t xml:space="preserve">Мероприятия по строительству и (или) реконструкции объектов транспортной инфраструктуры, необходимых для реализации инвестиционных проектов в монопрофильном муниципальном образовании «Город Глазов»</t>
  </si>
  <si>
    <t xml:space="preserve">0850208000</t>
  </si>
  <si>
    <t xml:space="preserve">08502S8000</t>
  </si>
  <si>
    <t xml:space="preserve">Энергосбережение и повышение энергетической эффективности </t>
  </si>
  <si>
    <t xml:space="preserve">Внедрение энергоменеджмент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 включая газоснабжение, тепло-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60105770</t>
  </si>
  <si>
    <t xml:space="preserve">08601S5770</t>
  </si>
  <si>
    <t xml:space="preserve">Реализация мероприятий в организациях, финансируемых за счет средств муниципального бюджета</t>
  </si>
  <si>
    <t xml:space="preserve"> </t>
  </si>
  <si>
    <t xml:space="preserve">Реализация мероприятий по восстановлению и устройству сетей уличного освещения в муниципальных образованиях поселений и городских округов Удмуртской Республики </t>
  </si>
  <si>
    <t xml:space="preserve">08602S5770</t>
  </si>
  <si>
    <t xml:space="preserve">Заместитель Главы Администрации города Глазова по вопросам строительства, архитектуры и жилищно-коммунального хозяйства</t>
  </si>
  <si>
    <t xml:space="preserve">С.К. Бл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\ _₽"/>
    <numFmt numFmtId="168" formatCode="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P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6.13"/>
    <col collapsed="false" customWidth="true" hidden="false" outlineLevel="0" max="5" min="5" style="2" width="26.99"/>
    <col collapsed="false" customWidth="true" hidden="false" outlineLevel="0" max="6" min="6" style="3" width="26.99"/>
    <col collapsed="false" customWidth="true" hidden="false" outlineLevel="0" max="9" min="7" style="4" width="9.14"/>
    <col collapsed="false" customWidth="true" hidden="false" outlineLevel="0" max="10" min="10" style="5" width="9.41"/>
    <col collapsed="false" customWidth="true" hidden="false" outlineLevel="0" max="11" min="11" style="4" width="6.85"/>
    <col collapsed="false" customWidth="true" hidden="false" outlineLevel="0" max="12" min="12" style="6" width="13.56"/>
    <col collapsed="false" customWidth="true" hidden="false" outlineLevel="0" max="13" min="13" style="6" width="14.14"/>
    <col collapsed="false" customWidth="true" hidden="false" outlineLevel="0" max="15" min="14" style="6" width="12.7"/>
    <col collapsed="false" customWidth="true" hidden="false" outlineLevel="0" max="16" min="16" style="6" width="12.99"/>
    <col collapsed="false" customWidth="true" hidden="false" outlineLevel="0" max="17" min="17" style="3" width="9.14"/>
  </cols>
  <sheetData>
    <row r="1" customFormat="false" ht="15" hidden="false" customHeight="true" outlineLevel="0" collapsed="false">
      <c r="A1" s="7"/>
      <c r="B1" s="7"/>
      <c r="C1" s="7"/>
      <c r="D1" s="7"/>
      <c r="E1" s="8"/>
      <c r="F1" s="9"/>
      <c r="G1" s="9"/>
      <c r="H1" s="10"/>
      <c r="I1" s="10"/>
      <c r="J1" s="11"/>
      <c r="K1" s="10"/>
      <c r="L1" s="12"/>
      <c r="M1" s="13"/>
      <c r="N1" s="14" t="s">
        <v>0</v>
      </c>
      <c r="O1" s="14"/>
      <c r="P1" s="14"/>
    </row>
    <row r="2" customFormat="false" ht="86.25" hidden="false" customHeight="true" outlineLevel="0" collapsed="false">
      <c r="A2" s="7"/>
      <c r="B2" s="7"/>
      <c r="C2" s="7"/>
      <c r="D2" s="7"/>
      <c r="E2" s="8"/>
      <c r="F2" s="15"/>
      <c r="G2" s="9"/>
      <c r="H2" s="9"/>
      <c r="I2" s="9"/>
      <c r="J2" s="9"/>
      <c r="K2" s="9"/>
      <c r="L2" s="16"/>
      <c r="M2" s="13"/>
      <c r="N2" s="14"/>
      <c r="O2" s="14"/>
      <c r="P2" s="14"/>
    </row>
    <row r="3" customFormat="false" ht="45.75" hidden="false" customHeight="true" outlineLevel="0" collapsed="false">
      <c r="A3" s="7"/>
      <c r="B3" s="7"/>
      <c r="C3" s="17" t="s">
        <v>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56.45" hidden="false" customHeight="true" outlineLevel="0" collapsed="false">
      <c r="A4" s="18" t="s">
        <v>2</v>
      </c>
      <c r="B4" s="18"/>
      <c r="C4" s="18"/>
      <c r="D4" s="18"/>
      <c r="E4" s="19" t="s">
        <v>3</v>
      </c>
      <c r="F4" s="20" t="s">
        <v>4</v>
      </c>
      <c r="G4" s="21" t="s">
        <v>5</v>
      </c>
      <c r="H4" s="21"/>
      <c r="I4" s="21"/>
      <c r="J4" s="21"/>
      <c r="K4" s="21"/>
      <c r="L4" s="22"/>
      <c r="M4" s="22"/>
      <c r="N4" s="22"/>
      <c r="O4" s="22"/>
      <c r="P4" s="22"/>
      <c r="Q4" s="0"/>
    </row>
    <row r="5" customFormat="false" ht="31.5" hidden="false" customHeight="true" outlineLevel="0" collapsed="false">
      <c r="A5" s="18" t="s">
        <v>6</v>
      </c>
      <c r="B5" s="18" t="s">
        <v>7</v>
      </c>
      <c r="C5" s="18" t="s">
        <v>8</v>
      </c>
      <c r="D5" s="18" t="s">
        <v>9</v>
      </c>
      <c r="E5" s="19"/>
      <c r="F5" s="20"/>
      <c r="G5" s="21" t="s">
        <v>10</v>
      </c>
      <c r="H5" s="21" t="s">
        <v>11</v>
      </c>
      <c r="I5" s="21" t="s">
        <v>12</v>
      </c>
      <c r="J5" s="23" t="s">
        <v>13</v>
      </c>
      <c r="K5" s="21" t="s">
        <v>14</v>
      </c>
      <c r="L5" s="24" t="s">
        <v>15</v>
      </c>
      <c r="M5" s="24" t="s">
        <v>16</v>
      </c>
      <c r="N5" s="25" t="s">
        <v>17</v>
      </c>
      <c r="O5" s="25" t="s">
        <v>18</v>
      </c>
      <c r="P5" s="25" t="s">
        <v>19</v>
      </c>
      <c r="Q5" s="0"/>
    </row>
    <row r="6" s="3" customFormat="true" ht="15" hidden="false" customHeight="true" outlineLevel="0" collapsed="false">
      <c r="A6" s="26" t="s">
        <v>20</v>
      </c>
      <c r="B6" s="18"/>
      <c r="C6" s="27"/>
      <c r="D6" s="27"/>
      <c r="E6" s="21" t="s">
        <v>21</v>
      </c>
      <c r="F6" s="21" t="s">
        <v>22</v>
      </c>
      <c r="G6" s="28"/>
      <c r="H6" s="28"/>
      <c r="I6" s="28"/>
      <c r="J6" s="29"/>
      <c r="K6" s="28"/>
      <c r="L6" s="30" t="n">
        <f aca="false">L7+L8+L9+L10</f>
        <v>376969.25</v>
      </c>
      <c r="M6" s="30" t="n">
        <f aca="false">M7+M8+M9+M10+0.01</f>
        <v>265386.64</v>
      </c>
      <c r="N6" s="30" t="n">
        <f aca="false">N7+N8</f>
        <v>151889.79</v>
      </c>
      <c r="O6" s="30" t="n">
        <f aca="false">O7+O8</f>
        <v>116697.75</v>
      </c>
      <c r="P6" s="30" t="n">
        <f aca="false">P7+P8</f>
        <v>121365.66</v>
      </c>
    </row>
    <row r="7" s="3" customFormat="true" ht="22.5" hidden="false" customHeight="false" outlineLevel="0" collapsed="false">
      <c r="A7" s="26"/>
      <c r="B7" s="18"/>
      <c r="C7" s="27"/>
      <c r="D7" s="27"/>
      <c r="E7" s="21"/>
      <c r="F7" s="31" t="s">
        <v>23</v>
      </c>
      <c r="G7" s="32"/>
      <c r="H7" s="28"/>
      <c r="I7" s="28"/>
      <c r="J7" s="29"/>
      <c r="K7" s="28"/>
      <c r="L7" s="33" t="n">
        <f aca="false">L19+L31+L59+L99+L121</f>
        <v>316266.05</v>
      </c>
      <c r="M7" s="34" t="n">
        <f aca="false">M19+M31+M59+M99+M121</f>
        <v>182938.8</v>
      </c>
      <c r="N7" s="34" t="n">
        <f aca="false">N19+N31+N59+N99+N121</f>
        <v>151889.79</v>
      </c>
      <c r="O7" s="34" t="n">
        <f aca="false">O19+O31+O59+O99+O120</f>
        <v>116697.75</v>
      </c>
      <c r="P7" s="34" t="n">
        <f aca="false">P19+P31+P59+P99+P120</f>
        <v>121365.66</v>
      </c>
    </row>
    <row r="8" s="3" customFormat="true" ht="15" hidden="false" customHeight="false" outlineLevel="0" collapsed="false">
      <c r="A8" s="26"/>
      <c r="B8" s="18"/>
      <c r="C8" s="27"/>
      <c r="D8" s="27"/>
      <c r="E8" s="21"/>
      <c r="F8" s="31" t="s">
        <v>24</v>
      </c>
      <c r="G8" s="35"/>
      <c r="H8" s="32"/>
      <c r="I8" s="32"/>
      <c r="J8" s="36"/>
      <c r="K8" s="32"/>
      <c r="L8" s="37" t="n">
        <f aca="false">L60+L100+L51</f>
        <v>54219.39</v>
      </c>
      <c r="M8" s="38" t="n">
        <f aca="false">M60+M100+M35</f>
        <v>73761.65</v>
      </c>
      <c r="N8" s="38" t="n">
        <f aca="false">N60+N100</f>
        <v>0</v>
      </c>
      <c r="O8" s="38" t="n">
        <f aca="false">O60+O100</f>
        <v>0</v>
      </c>
      <c r="P8" s="38" t="n">
        <f aca="false">P60+P100</f>
        <v>0</v>
      </c>
    </row>
    <row r="9" s="3" customFormat="true" ht="45.75" hidden="false" customHeight="false" outlineLevel="0" collapsed="false">
      <c r="A9" s="26"/>
      <c r="B9" s="18"/>
      <c r="C9" s="27"/>
      <c r="D9" s="27"/>
      <c r="E9" s="21"/>
      <c r="F9" s="39" t="s">
        <v>25</v>
      </c>
      <c r="G9" s="35"/>
      <c r="H9" s="32"/>
      <c r="I9" s="32"/>
      <c r="J9" s="36"/>
      <c r="K9" s="32"/>
      <c r="L9" s="37" t="n">
        <f aca="false">L64+L123+L40</f>
        <v>1473.81</v>
      </c>
      <c r="M9" s="38" t="n">
        <f aca="false">M34+M61+M123</f>
        <v>5117.18</v>
      </c>
      <c r="N9" s="38" t="n">
        <v>0</v>
      </c>
      <c r="O9" s="38" t="n">
        <v>0</v>
      </c>
      <c r="P9" s="38" t="n">
        <v>0</v>
      </c>
    </row>
    <row r="10" s="3" customFormat="true" ht="35.25" hidden="false" customHeight="true" outlineLevel="0" collapsed="false">
      <c r="A10" s="26"/>
      <c r="B10" s="18"/>
      <c r="C10" s="27"/>
      <c r="D10" s="27"/>
      <c r="E10" s="21"/>
      <c r="F10" s="39" t="s">
        <v>26</v>
      </c>
      <c r="G10" s="40"/>
      <c r="H10" s="41"/>
      <c r="I10" s="41"/>
      <c r="J10" s="42"/>
      <c r="K10" s="41"/>
      <c r="L10" s="43" t="n">
        <f aca="false">L11</f>
        <v>5010</v>
      </c>
      <c r="M10" s="44" t="n">
        <f aca="false">M11</f>
        <v>3569</v>
      </c>
      <c r="N10" s="44" t="n">
        <v>0</v>
      </c>
      <c r="O10" s="44" t="n">
        <v>0</v>
      </c>
      <c r="P10" s="38" t="n">
        <v>0</v>
      </c>
    </row>
    <row r="11" s="3" customFormat="true" ht="15" hidden="false" customHeight="true" outlineLevel="0" collapsed="false">
      <c r="A11" s="26" t="s">
        <v>20</v>
      </c>
      <c r="B11" s="45" t="s">
        <v>27</v>
      </c>
      <c r="C11" s="27"/>
      <c r="D11" s="27"/>
      <c r="E11" s="19" t="s">
        <v>28</v>
      </c>
      <c r="F11" s="21" t="s">
        <v>22</v>
      </c>
      <c r="G11" s="41"/>
      <c r="H11" s="41"/>
      <c r="I11" s="41"/>
      <c r="J11" s="46"/>
      <c r="K11" s="47"/>
      <c r="L11" s="48" t="n">
        <f aca="false">L12</f>
        <v>5010</v>
      </c>
      <c r="M11" s="49" t="n">
        <f aca="false">M12</f>
        <v>3569</v>
      </c>
      <c r="N11" s="49" t="n">
        <f aca="false">N12</f>
        <v>0</v>
      </c>
      <c r="O11" s="49" t="n">
        <f aca="false">O12</f>
        <v>0</v>
      </c>
      <c r="P11" s="49" t="n">
        <f aca="false">P12</f>
        <v>0</v>
      </c>
    </row>
    <row r="12" s="3" customFormat="true" ht="34.5" hidden="false" customHeight="false" outlineLevel="0" collapsed="false">
      <c r="A12" s="26"/>
      <c r="B12" s="45"/>
      <c r="C12" s="27"/>
      <c r="D12" s="27"/>
      <c r="E12" s="19"/>
      <c r="F12" s="39" t="s">
        <v>26</v>
      </c>
      <c r="G12" s="41"/>
      <c r="H12" s="41"/>
      <c r="I12" s="41"/>
      <c r="J12" s="46"/>
      <c r="K12" s="47"/>
      <c r="L12" s="50" t="n">
        <f aca="false">L14</f>
        <v>5010</v>
      </c>
      <c r="M12" s="51" t="n">
        <f aca="false">M14</f>
        <v>3569</v>
      </c>
      <c r="N12" s="51" t="n">
        <f aca="false">N13</f>
        <v>0</v>
      </c>
      <c r="O12" s="51" t="n">
        <f aca="false">O13</f>
        <v>0</v>
      </c>
      <c r="P12" s="34" t="n">
        <f aca="false">P13</f>
        <v>0</v>
      </c>
    </row>
    <row r="13" s="3" customFormat="true" ht="15" hidden="false" customHeight="true" outlineLevel="0" collapsed="false">
      <c r="A13" s="26" t="s">
        <v>20</v>
      </c>
      <c r="B13" s="18" t="n">
        <v>1</v>
      </c>
      <c r="C13" s="52" t="s">
        <v>29</v>
      </c>
      <c r="D13" s="27"/>
      <c r="E13" s="53" t="s">
        <v>30</v>
      </c>
      <c r="F13" s="21" t="s">
        <v>22</v>
      </c>
      <c r="G13" s="40"/>
      <c r="H13" s="41"/>
      <c r="I13" s="41"/>
      <c r="J13" s="42"/>
      <c r="K13" s="41"/>
      <c r="L13" s="43" t="n">
        <f aca="false">L14</f>
        <v>5010</v>
      </c>
      <c r="M13" s="44" t="n">
        <f aca="false">M14</f>
        <v>3569</v>
      </c>
      <c r="N13" s="44"/>
      <c r="O13" s="44"/>
      <c r="P13" s="38"/>
    </row>
    <row r="14" s="3" customFormat="true" ht="59.25" hidden="false" customHeight="true" outlineLevel="0" collapsed="false">
      <c r="A14" s="26"/>
      <c r="B14" s="18"/>
      <c r="C14" s="52"/>
      <c r="D14" s="27"/>
      <c r="E14" s="53"/>
      <c r="F14" s="31" t="s">
        <v>26</v>
      </c>
      <c r="G14" s="40"/>
      <c r="H14" s="41"/>
      <c r="I14" s="41"/>
      <c r="J14" s="42"/>
      <c r="K14" s="41"/>
      <c r="L14" s="43" t="n">
        <f aca="false">L17+L16+L15</f>
        <v>5010</v>
      </c>
      <c r="M14" s="44" t="n">
        <f aca="false">M15+M16+M17</f>
        <v>3569</v>
      </c>
      <c r="N14" s="44" t="n">
        <f aca="false">N17</f>
        <v>0</v>
      </c>
      <c r="O14" s="44" t="n">
        <f aca="false">O17</f>
        <v>0</v>
      </c>
      <c r="P14" s="44" t="n">
        <f aca="false">P17</f>
        <v>0</v>
      </c>
    </row>
    <row r="15" s="3" customFormat="true" ht="59.25" hidden="false" customHeight="true" outlineLevel="0" collapsed="false">
      <c r="A15" s="26" t="s">
        <v>20</v>
      </c>
      <c r="B15" s="18" t="n">
        <v>1</v>
      </c>
      <c r="C15" s="52" t="s">
        <v>29</v>
      </c>
      <c r="D15" s="27" t="n">
        <v>2</v>
      </c>
      <c r="E15" s="54" t="s">
        <v>31</v>
      </c>
      <c r="F15" s="31" t="s">
        <v>26</v>
      </c>
      <c r="G15" s="40" t="n">
        <v>960</v>
      </c>
      <c r="H15" s="55" t="s">
        <v>29</v>
      </c>
      <c r="I15" s="41" t="n">
        <v>13</v>
      </c>
      <c r="J15" s="42" t="s">
        <v>32</v>
      </c>
      <c r="K15" s="41" t="n">
        <v>244</v>
      </c>
      <c r="L15" s="56" t="n">
        <v>1010</v>
      </c>
      <c r="M15" s="44" t="n">
        <v>275</v>
      </c>
      <c r="N15" s="44" t="n">
        <v>0</v>
      </c>
      <c r="O15" s="44" t="n">
        <v>0</v>
      </c>
      <c r="P15" s="44" t="n">
        <v>0</v>
      </c>
    </row>
    <row r="16" s="3" customFormat="true" ht="68.25" hidden="false" customHeight="true" outlineLevel="0" collapsed="false">
      <c r="A16" s="26" t="s">
        <v>20</v>
      </c>
      <c r="B16" s="18" t="n">
        <v>1</v>
      </c>
      <c r="C16" s="52" t="s">
        <v>29</v>
      </c>
      <c r="D16" s="27" t="n">
        <v>3</v>
      </c>
      <c r="E16" s="57" t="s">
        <v>33</v>
      </c>
      <c r="F16" s="31" t="s">
        <v>26</v>
      </c>
      <c r="G16" s="58" t="n">
        <v>960</v>
      </c>
      <c r="H16" s="55" t="s">
        <v>29</v>
      </c>
      <c r="I16" s="59" t="n">
        <v>13</v>
      </c>
      <c r="J16" s="42" t="s">
        <v>32</v>
      </c>
      <c r="K16" s="41" t="n">
        <v>244</v>
      </c>
      <c r="L16" s="43" t="n">
        <v>400</v>
      </c>
      <c r="M16" s="44" t="n">
        <v>0</v>
      </c>
      <c r="N16" s="44" t="n">
        <v>0</v>
      </c>
      <c r="O16" s="44" t="n">
        <v>0</v>
      </c>
      <c r="P16" s="44" t="n">
        <v>0</v>
      </c>
    </row>
    <row r="17" s="3" customFormat="true" ht="56.25" hidden="false" customHeight="false" outlineLevel="0" collapsed="false">
      <c r="A17" s="26" t="s">
        <v>20</v>
      </c>
      <c r="B17" s="18" t="n">
        <v>1</v>
      </c>
      <c r="C17" s="52" t="s">
        <v>29</v>
      </c>
      <c r="D17" s="27" t="n">
        <v>5</v>
      </c>
      <c r="E17" s="60" t="s">
        <v>34</v>
      </c>
      <c r="F17" s="31" t="s">
        <v>26</v>
      </c>
      <c r="G17" s="40" t="n">
        <v>960</v>
      </c>
      <c r="H17" s="42" t="s">
        <v>29</v>
      </c>
      <c r="I17" s="42" t="s">
        <v>35</v>
      </c>
      <c r="J17" s="42" t="s">
        <v>36</v>
      </c>
      <c r="K17" s="42" t="s">
        <v>37</v>
      </c>
      <c r="L17" s="43" t="n">
        <v>3600</v>
      </c>
      <c r="M17" s="50" t="n">
        <v>3294</v>
      </c>
      <c r="N17" s="44" t="n">
        <v>0</v>
      </c>
      <c r="O17" s="44" t="n">
        <v>0</v>
      </c>
      <c r="P17" s="44" t="n">
        <v>0</v>
      </c>
    </row>
    <row r="18" s="3" customFormat="true" ht="15" hidden="false" customHeight="true" outlineLevel="0" collapsed="false">
      <c r="A18" s="26" t="s">
        <v>20</v>
      </c>
      <c r="B18" s="45" t="n">
        <v>2</v>
      </c>
      <c r="C18" s="27"/>
      <c r="D18" s="27"/>
      <c r="E18" s="19" t="s">
        <v>38</v>
      </c>
      <c r="F18" s="21" t="s">
        <v>22</v>
      </c>
      <c r="G18" s="41"/>
      <c r="H18" s="41"/>
      <c r="I18" s="41"/>
      <c r="J18" s="46"/>
      <c r="K18" s="47"/>
      <c r="L18" s="49" t="n">
        <f aca="false">L19</f>
        <v>11517.69</v>
      </c>
      <c r="M18" s="61" t="n">
        <f aca="false">M19</f>
        <v>8396.54</v>
      </c>
      <c r="N18" s="49" t="n">
        <f aca="false">N20</f>
        <v>5011</v>
      </c>
      <c r="O18" s="49" t="n">
        <f aca="false">O19</f>
        <v>5011</v>
      </c>
      <c r="P18" s="49" t="n">
        <f aca="false">P19</f>
        <v>5211.44</v>
      </c>
    </row>
    <row r="19" s="3" customFormat="true" ht="22.5" hidden="false" customHeight="false" outlineLevel="0" collapsed="false">
      <c r="A19" s="26"/>
      <c r="B19" s="45"/>
      <c r="C19" s="27"/>
      <c r="D19" s="27"/>
      <c r="E19" s="19"/>
      <c r="F19" s="31" t="s">
        <v>23</v>
      </c>
      <c r="G19" s="41"/>
      <c r="H19" s="41"/>
      <c r="I19" s="41"/>
      <c r="J19" s="46"/>
      <c r="K19" s="47"/>
      <c r="L19" s="51" t="n">
        <f aca="false">L20</f>
        <v>11517.69</v>
      </c>
      <c r="M19" s="50" t="n">
        <f aca="false">M20</f>
        <v>8396.54</v>
      </c>
      <c r="N19" s="51" t="n">
        <f aca="false">N20</f>
        <v>5011</v>
      </c>
      <c r="O19" s="51" t="n">
        <f aca="false">O20</f>
        <v>5011</v>
      </c>
      <c r="P19" s="51" t="n">
        <f aca="false">P20</f>
        <v>5211.44</v>
      </c>
    </row>
    <row r="20" s="3" customFormat="true" ht="34.15" hidden="false" customHeight="true" outlineLevel="0" collapsed="false">
      <c r="A20" s="26" t="s">
        <v>20</v>
      </c>
      <c r="B20" s="45" t="n">
        <v>2</v>
      </c>
      <c r="C20" s="52" t="s">
        <v>39</v>
      </c>
      <c r="D20" s="27"/>
      <c r="E20" s="19" t="s">
        <v>40</v>
      </c>
      <c r="F20" s="21" t="s">
        <v>22</v>
      </c>
      <c r="G20" s="41"/>
      <c r="H20" s="41"/>
      <c r="I20" s="41"/>
      <c r="J20" s="46"/>
      <c r="K20" s="47"/>
      <c r="L20" s="49" t="n">
        <f aca="false">L21</f>
        <v>11517.69</v>
      </c>
      <c r="M20" s="61" t="n">
        <f aca="false">M21+M22</f>
        <v>8396.54</v>
      </c>
      <c r="N20" s="49" t="n">
        <f aca="false">N21+N22</f>
        <v>5011</v>
      </c>
      <c r="O20" s="49" t="n">
        <f aca="false">O21+O22</f>
        <v>5011</v>
      </c>
      <c r="P20" s="49" t="n">
        <f aca="false">P21+P22</f>
        <v>5211.44</v>
      </c>
    </row>
    <row r="21" s="3" customFormat="true" ht="34.15" hidden="false" customHeight="true" outlineLevel="0" collapsed="false">
      <c r="A21" s="26"/>
      <c r="B21" s="45"/>
      <c r="C21" s="52"/>
      <c r="D21" s="27"/>
      <c r="E21" s="19"/>
      <c r="F21" s="31" t="s">
        <v>23</v>
      </c>
      <c r="G21" s="41" t="n">
        <v>961</v>
      </c>
      <c r="H21" s="62"/>
      <c r="I21" s="62"/>
      <c r="J21" s="63"/>
      <c r="K21" s="64"/>
      <c r="L21" s="65" t="n">
        <f aca="false">L23+L27+L25+L29+L24+L26+L28+0.01</f>
        <v>11517.69</v>
      </c>
      <c r="M21" s="50" t="n">
        <f aca="false">M23+M27+M26+M28-0.01</f>
        <v>8396.54</v>
      </c>
      <c r="N21" s="44" t="n">
        <f aca="false">N23+N26+N27</f>
        <v>5011</v>
      </c>
      <c r="O21" s="44" t="n">
        <f aca="false">O23+O26</f>
        <v>5011</v>
      </c>
      <c r="P21" s="49" t="n">
        <f aca="false">P23+P27+P28+P26</f>
        <v>5211.44</v>
      </c>
    </row>
    <row r="22" s="3" customFormat="true" ht="15" hidden="false" customHeight="false" outlineLevel="0" collapsed="false">
      <c r="A22" s="26"/>
      <c r="B22" s="45"/>
      <c r="C22" s="52"/>
      <c r="D22" s="27"/>
      <c r="E22" s="19"/>
      <c r="F22" s="31" t="s">
        <v>24</v>
      </c>
      <c r="G22" s="41" t="n">
        <v>961</v>
      </c>
      <c r="H22" s="62"/>
      <c r="I22" s="62"/>
      <c r="J22" s="63"/>
      <c r="K22" s="64"/>
      <c r="L22" s="65" t="n">
        <v>0</v>
      </c>
      <c r="M22" s="50" t="n">
        <f aca="false">M29</f>
        <v>0</v>
      </c>
      <c r="N22" s="44" t="n">
        <v>0</v>
      </c>
      <c r="O22" s="44" t="n">
        <v>0</v>
      </c>
      <c r="P22" s="44" t="n">
        <v>0</v>
      </c>
    </row>
    <row r="23" s="3" customFormat="true" ht="24" hidden="false" customHeight="true" outlineLevel="0" collapsed="false">
      <c r="A23" s="26" t="s">
        <v>20</v>
      </c>
      <c r="B23" s="26" t="n">
        <v>2</v>
      </c>
      <c r="C23" s="66" t="s">
        <v>39</v>
      </c>
      <c r="D23" s="66" t="n">
        <v>3</v>
      </c>
      <c r="E23" s="27" t="s">
        <v>41</v>
      </c>
      <c r="F23" s="35" t="s">
        <v>23</v>
      </c>
      <c r="G23" s="41" t="n">
        <v>961</v>
      </c>
      <c r="H23" s="41" t="s">
        <v>42</v>
      </c>
      <c r="I23" s="41" t="s">
        <v>43</v>
      </c>
      <c r="J23" s="42" t="s">
        <v>44</v>
      </c>
      <c r="K23" s="41" t="n">
        <v>244</v>
      </c>
      <c r="L23" s="44" t="n">
        <v>3691.77</v>
      </c>
      <c r="M23" s="50" t="n">
        <v>5283.47</v>
      </c>
      <c r="N23" s="44" t="n">
        <v>4953</v>
      </c>
      <c r="O23" s="44" t="n">
        <v>4953</v>
      </c>
      <c r="P23" s="44" t="n">
        <f aca="false">O23*1.04</f>
        <v>5151.12</v>
      </c>
    </row>
    <row r="24" s="3" customFormat="true" ht="24" hidden="false" customHeight="true" outlineLevel="0" collapsed="false">
      <c r="A24" s="26"/>
      <c r="B24" s="26"/>
      <c r="C24" s="66"/>
      <c r="D24" s="66"/>
      <c r="E24" s="27"/>
      <c r="F24" s="35"/>
      <c r="G24" s="41" t="n">
        <v>961</v>
      </c>
      <c r="H24" s="42" t="s">
        <v>45</v>
      </c>
      <c r="I24" s="42" t="s">
        <v>29</v>
      </c>
      <c r="J24" s="42" t="s">
        <v>46</v>
      </c>
      <c r="K24" s="41" t="n">
        <v>812</v>
      </c>
      <c r="L24" s="44" t="n">
        <v>335.63</v>
      </c>
      <c r="M24" s="43" t="n">
        <v>0</v>
      </c>
      <c r="N24" s="44" t="n">
        <v>0</v>
      </c>
      <c r="O24" s="44" t="n">
        <v>0</v>
      </c>
      <c r="P24" s="44" t="n">
        <v>0</v>
      </c>
    </row>
    <row r="25" s="3" customFormat="true" ht="24.75" hidden="false" customHeight="true" outlineLevel="0" collapsed="false">
      <c r="A25" s="26"/>
      <c r="B25" s="26"/>
      <c r="C25" s="66"/>
      <c r="D25" s="66"/>
      <c r="E25" s="27"/>
      <c r="F25" s="35"/>
      <c r="G25" s="41" t="n">
        <v>961</v>
      </c>
      <c r="H25" s="42" t="s">
        <v>45</v>
      </c>
      <c r="I25" s="42" t="s">
        <v>29</v>
      </c>
      <c r="J25" s="42" t="s">
        <v>46</v>
      </c>
      <c r="K25" s="42" t="s">
        <v>37</v>
      </c>
      <c r="L25" s="44" t="n">
        <v>299.12</v>
      </c>
      <c r="M25" s="43" t="n">
        <v>0</v>
      </c>
      <c r="N25" s="44" t="n">
        <v>0</v>
      </c>
      <c r="O25" s="44" t="n">
        <v>0</v>
      </c>
      <c r="P25" s="44" t="n">
        <v>0</v>
      </c>
    </row>
    <row r="26" s="3" customFormat="true" ht="42" hidden="false" customHeight="true" outlineLevel="0" collapsed="false">
      <c r="A26" s="26" t="s">
        <v>20</v>
      </c>
      <c r="B26" s="45" t="n">
        <v>2</v>
      </c>
      <c r="C26" s="52" t="s">
        <v>39</v>
      </c>
      <c r="D26" s="52" t="s">
        <v>47</v>
      </c>
      <c r="E26" s="35" t="s">
        <v>48</v>
      </c>
      <c r="F26" s="35" t="s">
        <v>23</v>
      </c>
      <c r="G26" s="41" t="n">
        <v>961</v>
      </c>
      <c r="H26" s="42" t="s">
        <v>45</v>
      </c>
      <c r="I26" s="42" t="s">
        <v>29</v>
      </c>
      <c r="J26" s="42" t="s">
        <v>49</v>
      </c>
      <c r="K26" s="42" t="s">
        <v>37</v>
      </c>
      <c r="L26" s="44" t="n">
        <v>51.16</v>
      </c>
      <c r="M26" s="43" t="n">
        <v>56.43</v>
      </c>
      <c r="N26" s="44" t="n">
        <v>58</v>
      </c>
      <c r="O26" s="44" t="n">
        <v>58</v>
      </c>
      <c r="P26" s="44" t="n">
        <f aca="false">O26*1.04</f>
        <v>60.32</v>
      </c>
    </row>
    <row r="27" s="3" customFormat="true" ht="59.25" hidden="false" customHeight="true" outlineLevel="0" collapsed="false">
      <c r="A27" s="26"/>
      <c r="B27" s="45"/>
      <c r="C27" s="52"/>
      <c r="D27" s="52"/>
      <c r="E27" s="35"/>
      <c r="F27" s="35"/>
      <c r="G27" s="41" t="n">
        <v>961</v>
      </c>
      <c r="H27" s="41" t="s">
        <v>42</v>
      </c>
      <c r="I27" s="41" t="s">
        <v>43</v>
      </c>
      <c r="J27" s="67" t="s">
        <v>50</v>
      </c>
      <c r="K27" s="41" t="n">
        <v>813</v>
      </c>
      <c r="L27" s="51" t="n">
        <v>40</v>
      </c>
      <c r="M27" s="50" t="n">
        <v>0</v>
      </c>
      <c r="N27" s="44" t="n">
        <v>0</v>
      </c>
      <c r="O27" s="44" t="n">
        <f aca="false">N27*1.04</f>
        <v>0</v>
      </c>
      <c r="P27" s="44" t="n">
        <f aca="false">O27*1.04</f>
        <v>0</v>
      </c>
    </row>
    <row r="28" s="3" customFormat="true" ht="30" hidden="false" customHeight="true" outlineLevel="0" collapsed="false">
      <c r="A28" s="26" t="s">
        <v>20</v>
      </c>
      <c r="B28" s="45" t="s">
        <v>51</v>
      </c>
      <c r="C28" s="52" t="s">
        <v>39</v>
      </c>
      <c r="D28" s="52" t="s">
        <v>52</v>
      </c>
      <c r="E28" s="68" t="s">
        <v>53</v>
      </c>
      <c r="F28" s="60" t="s">
        <v>23</v>
      </c>
      <c r="G28" s="41" t="n">
        <v>961</v>
      </c>
      <c r="H28" s="42" t="s">
        <v>45</v>
      </c>
      <c r="I28" s="42" t="s">
        <v>29</v>
      </c>
      <c r="J28" s="67" t="s">
        <v>54</v>
      </c>
      <c r="K28" s="41" t="n">
        <v>813</v>
      </c>
      <c r="L28" s="51" t="n">
        <v>49</v>
      </c>
      <c r="M28" s="50" t="n">
        <v>3056.65</v>
      </c>
      <c r="N28" s="44" t="n">
        <v>0</v>
      </c>
      <c r="O28" s="44" t="n">
        <v>0</v>
      </c>
      <c r="P28" s="44" t="n">
        <v>0</v>
      </c>
    </row>
    <row r="29" s="3" customFormat="true" ht="38.25" hidden="false" customHeight="true" outlineLevel="0" collapsed="false">
      <c r="A29" s="26"/>
      <c r="B29" s="45"/>
      <c r="C29" s="52"/>
      <c r="D29" s="52"/>
      <c r="E29" s="68"/>
      <c r="F29" s="60" t="s">
        <v>24</v>
      </c>
      <c r="G29" s="42" t="n">
        <v>961</v>
      </c>
      <c r="H29" s="42" t="s">
        <v>45</v>
      </c>
      <c r="I29" s="42" t="s">
        <v>29</v>
      </c>
      <c r="J29" s="67" t="s">
        <v>55</v>
      </c>
      <c r="K29" s="41" t="n">
        <v>244</v>
      </c>
      <c r="L29" s="51" t="n">
        <v>7051</v>
      </c>
      <c r="M29" s="50" t="n">
        <v>0</v>
      </c>
      <c r="N29" s="44" t="n">
        <v>0</v>
      </c>
      <c r="O29" s="44" t="n">
        <v>0</v>
      </c>
      <c r="P29" s="44" t="n">
        <v>0</v>
      </c>
    </row>
    <row r="30" s="3" customFormat="true" ht="13.5" hidden="false" customHeight="true" outlineLevel="0" collapsed="false">
      <c r="A30" s="26" t="s">
        <v>20</v>
      </c>
      <c r="B30" s="26" t="n">
        <v>3</v>
      </c>
      <c r="C30" s="27"/>
      <c r="D30" s="27"/>
      <c r="E30" s="19" t="s">
        <v>56</v>
      </c>
      <c r="F30" s="21" t="s">
        <v>22</v>
      </c>
      <c r="G30" s="47"/>
      <c r="H30" s="41"/>
      <c r="I30" s="42"/>
      <c r="J30" s="46"/>
      <c r="K30" s="47"/>
      <c r="L30" s="49" t="n">
        <f aca="false">L31+L35+L34</f>
        <v>157234.17</v>
      </c>
      <c r="M30" s="49" t="n">
        <f aca="false">M31+M34+M35+0.01</f>
        <v>70824.83</v>
      </c>
      <c r="N30" s="49" t="n">
        <f aca="false">N31+N35</f>
        <v>76403.35</v>
      </c>
      <c r="O30" s="49" t="n">
        <f aca="false">O31+O35</f>
        <v>74155.11</v>
      </c>
      <c r="P30" s="49" t="n">
        <f aca="false">P31+P35</f>
        <v>77121.3144</v>
      </c>
    </row>
    <row r="31" s="3" customFormat="true" ht="13.5" hidden="false" customHeight="true" outlineLevel="0" collapsed="false">
      <c r="A31" s="26"/>
      <c r="B31" s="26"/>
      <c r="C31" s="27"/>
      <c r="D31" s="27"/>
      <c r="E31" s="19"/>
      <c r="F31" s="31" t="s">
        <v>23</v>
      </c>
      <c r="G31" s="41"/>
      <c r="H31" s="41"/>
      <c r="I31" s="69"/>
      <c r="J31" s="46"/>
      <c r="K31" s="47"/>
      <c r="L31" s="44" t="n">
        <f aca="false">L37+L50</f>
        <v>154572.85</v>
      </c>
      <c r="M31" s="44" t="n">
        <f aca="false">ROUND(M37+M50,2)</f>
        <v>66266.47</v>
      </c>
      <c r="N31" s="44" t="n">
        <f aca="false">N37+N50+N53</f>
        <v>76403.35</v>
      </c>
      <c r="O31" s="44" t="n">
        <f aca="false">O37+O50</f>
        <v>74155.11</v>
      </c>
      <c r="P31" s="44" t="n">
        <f aca="false">P37+P50</f>
        <v>77121.3144</v>
      </c>
    </row>
    <row r="32" s="3" customFormat="true" ht="9.75" hidden="false" customHeight="true" outlineLevel="0" collapsed="false">
      <c r="A32" s="26"/>
      <c r="B32" s="26"/>
      <c r="C32" s="27"/>
      <c r="D32" s="27"/>
      <c r="E32" s="19"/>
      <c r="F32" s="31"/>
      <c r="G32" s="41"/>
      <c r="H32" s="41"/>
      <c r="I32" s="69"/>
      <c r="J32" s="46"/>
      <c r="K32" s="47"/>
      <c r="L32" s="44"/>
      <c r="M32" s="44"/>
      <c r="N32" s="44"/>
      <c r="O32" s="44"/>
      <c r="P32" s="44"/>
    </row>
    <row r="33" s="3" customFormat="true" ht="13.5" hidden="true" customHeight="true" outlineLevel="0" collapsed="false">
      <c r="A33" s="26"/>
      <c r="B33" s="26"/>
      <c r="C33" s="27"/>
      <c r="D33" s="27"/>
      <c r="E33" s="19"/>
      <c r="F33" s="31"/>
      <c r="G33" s="41"/>
      <c r="H33" s="41"/>
      <c r="I33" s="69"/>
      <c r="J33" s="46"/>
      <c r="K33" s="47"/>
      <c r="L33" s="44"/>
      <c r="M33" s="44"/>
      <c r="N33" s="44"/>
      <c r="O33" s="44"/>
      <c r="P33" s="44"/>
    </row>
    <row r="34" s="3" customFormat="true" ht="47.25" hidden="false" customHeight="true" outlineLevel="0" collapsed="false">
      <c r="A34" s="26"/>
      <c r="B34" s="26"/>
      <c r="C34" s="27"/>
      <c r="D34" s="27"/>
      <c r="E34" s="19"/>
      <c r="F34" s="39" t="s">
        <v>25</v>
      </c>
      <c r="G34" s="41"/>
      <c r="H34" s="41"/>
      <c r="I34" s="69"/>
      <c r="J34" s="46"/>
      <c r="K34" s="47"/>
      <c r="L34" s="44" t="n">
        <f aca="false">L38</f>
        <v>72.19</v>
      </c>
      <c r="M34" s="44" t="n">
        <v>15</v>
      </c>
      <c r="N34" s="44" t="n">
        <v>0</v>
      </c>
      <c r="O34" s="44" t="n">
        <v>0</v>
      </c>
      <c r="P34" s="44" t="n">
        <v>0</v>
      </c>
    </row>
    <row r="35" s="3" customFormat="true" ht="13.5" hidden="false" customHeight="true" outlineLevel="0" collapsed="false">
      <c r="A35" s="26"/>
      <c r="B35" s="26"/>
      <c r="C35" s="27"/>
      <c r="D35" s="27"/>
      <c r="E35" s="19"/>
      <c r="F35" s="31" t="s">
        <v>24</v>
      </c>
      <c r="G35" s="41"/>
      <c r="H35" s="41"/>
      <c r="I35" s="69"/>
      <c r="J35" s="46"/>
      <c r="K35" s="47"/>
      <c r="L35" s="44" t="n">
        <f aca="false">L51</f>
        <v>2589.13</v>
      </c>
      <c r="M35" s="44" t="n">
        <f aca="false">M39+M51</f>
        <v>4543.35</v>
      </c>
      <c r="N35" s="44" t="n">
        <f aca="false">N39</f>
        <v>0</v>
      </c>
      <c r="O35" s="44" t="n">
        <f aca="false">O39</f>
        <v>0</v>
      </c>
      <c r="P35" s="44" t="n">
        <f aca="false">P39</f>
        <v>0</v>
      </c>
    </row>
    <row r="36" s="3" customFormat="true" ht="15" hidden="false" customHeight="true" outlineLevel="0" collapsed="false">
      <c r="A36" s="26" t="s">
        <v>20</v>
      </c>
      <c r="B36" s="26" t="n">
        <v>3</v>
      </c>
      <c r="C36" s="66" t="s">
        <v>29</v>
      </c>
      <c r="D36" s="70"/>
      <c r="E36" s="19" t="s">
        <v>57</v>
      </c>
      <c r="F36" s="21" t="s">
        <v>22</v>
      </c>
      <c r="G36" s="47"/>
      <c r="H36" s="47"/>
      <c r="I36" s="46"/>
      <c r="J36" s="42"/>
      <c r="K36" s="47"/>
      <c r="L36" s="49" t="n">
        <f aca="false">L37+L39+L38</f>
        <v>63745.04</v>
      </c>
      <c r="M36" s="49" t="n">
        <f aca="false">M37+M38</f>
        <v>13481.47</v>
      </c>
      <c r="N36" s="49" t="n">
        <f aca="false">N37</f>
        <v>21153.1</v>
      </c>
      <c r="O36" s="49" t="n">
        <f aca="false">O37</f>
        <v>21355.11</v>
      </c>
      <c r="P36" s="49" t="n">
        <f aca="false">P37</f>
        <v>22209.3144</v>
      </c>
    </row>
    <row r="37" s="3" customFormat="true" ht="24" hidden="false" customHeight="true" outlineLevel="0" collapsed="false">
      <c r="A37" s="26"/>
      <c r="B37" s="26"/>
      <c r="C37" s="66"/>
      <c r="D37" s="70"/>
      <c r="E37" s="19"/>
      <c r="F37" s="31" t="s">
        <v>23</v>
      </c>
      <c r="G37" s="41" t="n">
        <v>961</v>
      </c>
      <c r="H37" s="41"/>
      <c r="I37" s="42"/>
      <c r="J37" s="42"/>
      <c r="K37" s="41"/>
      <c r="L37" s="44" t="n">
        <f aca="false">L41+L42+L44+L46+L48+L47+L45</f>
        <v>63672.85</v>
      </c>
      <c r="M37" s="44" t="n">
        <f aca="false">M41+M42+M46+M48+M45+M43</f>
        <v>13466.47</v>
      </c>
      <c r="N37" s="44" t="n">
        <f aca="false">N41+N42+N46+N48+N45+N43</f>
        <v>21153.1</v>
      </c>
      <c r="O37" s="44" t="n">
        <f aca="false">O41+O42+O46+O48+O45+O43</f>
        <v>21355.11</v>
      </c>
      <c r="P37" s="44" t="n">
        <f aca="false">P41+P42+P46+P48+P45+P43</f>
        <v>22209.3144</v>
      </c>
    </row>
    <row r="38" s="3" customFormat="true" ht="48.75" hidden="false" customHeight="true" outlineLevel="0" collapsed="false">
      <c r="A38" s="26"/>
      <c r="B38" s="26"/>
      <c r="C38" s="66"/>
      <c r="D38" s="70"/>
      <c r="E38" s="19"/>
      <c r="F38" s="39" t="s">
        <v>25</v>
      </c>
      <c r="G38" s="41" t="n">
        <v>960</v>
      </c>
      <c r="H38" s="41"/>
      <c r="I38" s="42"/>
      <c r="J38" s="42"/>
      <c r="K38" s="41"/>
      <c r="L38" s="44" t="n">
        <f aca="false">L40</f>
        <v>72.19</v>
      </c>
      <c r="M38" s="44" t="n">
        <f aca="false">M40</f>
        <v>15</v>
      </c>
      <c r="N38" s="44" t="n">
        <v>0</v>
      </c>
      <c r="O38" s="44" t="n">
        <v>0</v>
      </c>
      <c r="P38" s="44" t="n">
        <v>0</v>
      </c>
    </row>
    <row r="39" s="3" customFormat="true" ht="32.25" hidden="false" customHeight="true" outlineLevel="0" collapsed="false">
      <c r="A39" s="26"/>
      <c r="B39" s="26"/>
      <c r="C39" s="66"/>
      <c r="D39" s="70"/>
      <c r="E39" s="19"/>
      <c r="F39" s="31" t="s">
        <v>24</v>
      </c>
      <c r="G39" s="41" t="n">
        <v>961</v>
      </c>
      <c r="H39" s="41"/>
      <c r="I39" s="42"/>
      <c r="J39" s="42"/>
      <c r="K39" s="41"/>
      <c r="L39" s="44" t="n">
        <v>0</v>
      </c>
      <c r="M39" s="44" t="n">
        <v>0</v>
      </c>
      <c r="N39" s="44" t="n">
        <f aca="false">N51</f>
        <v>0</v>
      </c>
      <c r="O39" s="44" t="n">
        <f aca="false">O51</f>
        <v>0</v>
      </c>
      <c r="P39" s="44" t="n">
        <f aca="false">P51</f>
        <v>0</v>
      </c>
    </row>
    <row r="40" s="3" customFormat="true" ht="47.25" hidden="false" customHeight="true" outlineLevel="0" collapsed="false">
      <c r="A40" s="45" t="s">
        <v>20</v>
      </c>
      <c r="B40" s="45" t="s">
        <v>58</v>
      </c>
      <c r="C40" s="52" t="s">
        <v>29</v>
      </c>
      <c r="D40" s="52" t="s">
        <v>59</v>
      </c>
      <c r="E40" s="35" t="s">
        <v>60</v>
      </c>
      <c r="F40" s="39" t="s">
        <v>25</v>
      </c>
      <c r="G40" s="35" t="n">
        <v>960</v>
      </c>
      <c r="H40" s="71" t="s">
        <v>45</v>
      </c>
      <c r="I40" s="71" t="s">
        <v>39</v>
      </c>
      <c r="J40" s="55" t="s">
        <v>61</v>
      </c>
      <c r="K40" s="59" t="n">
        <v>244</v>
      </c>
      <c r="L40" s="51" t="n">
        <v>72.19</v>
      </c>
      <c r="M40" s="51" t="n">
        <v>15</v>
      </c>
      <c r="N40" s="44" t="n">
        <v>0</v>
      </c>
      <c r="O40" s="44" t="n">
        <v>0</v>
      </c>
      <c r="P40" s="44" t="n">
        <v>0</v>
      </c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s="3" customFormat="true" ht="23.25" hidden="false" customHeight="true" outlineLevel="0" collapsed="false">
      <c r="A41" s="45"/>
      <c r="B41" s="45"/>
      <c r="C41" s="52"/>
      <c r="D41" s="52"/>
      <c r="E41" s="35"/>
      <c r="F41" s="35" t="s">
        <v>23</v>
      </c>
      <c r="G41" s="41" t="n">
        <v>961</v>
      </c>
      <c r="H41" s="41" t="s">
        <v>42</v>
      </c>
      <c r="I41" s="42" t="s">
        <v>39</v>
      </c>
      <c r="J41" s="42" t="s">
        <v>62</v>
      </c>
      <c r="K41" s="41" t="n">
        <v>243</v>
      </c>
      <c r="L41" s="51" t="n">
        <v>0</v>
      </c>
      <c r="M41" s="51" t="n">
        <v>0</v>
      </c>
      <c r="N41" s="44" t="n">
        <v>0</v>
      </c>
      <c r="O41" s="44" t="n">
        <v>0</v>
      </c>
      <c r="P41" s="44" t="n">
        <f aca="false">O41*1.04</f>
        <v>0</v>
      </c>
    </row>
    <row r="42" s="3" customFormat="true" ht="23.25" hidden="false" customHeight="true" outlineLevel="0" collapsed="false">
      <c r="A42" s="45"/>
      <c r="B42" s="45"/>
      <c r="C42" s="52"/>
      <c r="D42" s="52"/>
      <c r="E42" s="35"/>
      <c r="F42" s="35"/>
      <c r="G42" s="41" t="n">
        <v>961</v>
      </c>
      <c r="H42" s="42" t="s">
        <v>45</v>
      </c>
      <c r="I42" s="42" t="s">
        <v>39</v>
      </c>
      <c r="J42" s="42" t="s">
        <v>63</v>
      </c>
      <c r="K42" s="41" t="n">
        <v>244</v>
      </c>
      <c r="L42" s="51" t="n">
        <v>382.28</v>
      </c>
      <c r="M42" s="51" t="n">
        <v>440.47</v>
      </c>
      <c r="N42" s="44" t="n">
        <v>345</v>
      </c>
      <c r="O42" s="44" t="n">
        <v>345</v>
      </c>
      <c r="P42" s="44" t="n">
        <f aca="false">O42*1.04</f>
        <v>358.8</v>
      </c>
    </row>
    <row r="43" s="3" customFormat="true" ht="23.25" hidden="false" customHeight="true" outlineLevel="0" collapsed="false">
      <c r="A43" s="45"/>
      <c r="B43" s="45"/>
      <c r="C43" s="52"/>
      <c r="D43" s="52"/>
      <c r="E43" s="35"/>
      <c r="F43" s="35"/>
      <c r="G43" s="41" t="n">
        <v>961</v>
      </c>
      <c r="H43" s="42" t="s">
        <v>45</v>
      </c>
      <c r="I43" s="42" t="s">
        <v>39</v>
      </c>
      <c r="J43" s="42" t="s">
        <v>64</v>
      </c>
      <c r="K43" s="41" t="n">
        <v>811</v>
      </c>
      <c r="L43" s="51" t="n">
        <v>0</v>
      </c>
      <c r="M43" s="51" t="n">
        <v>10000</v>
      </c>
      <c r="N43" s="44" t="n">
        <v>20000</v>
      </c>
      <c r="O43" s="44" t="n">
        <v>20000</v>
      </c>
      <c r="P43" s="44" t="n">
        <f aca="false">O43*1.04</f>
        <v>20800</v>
      </c>
    </row>
    <row r="44" s="3" customFormat="true" ht="23.25" hidden="false" customHeight="true" outlineLevel="0" collapsed="false">
      <c r="A44" s="45"/>
      <c r="B44" s="45"/>
      <c r="C44" s="52"/>
      <c r="D44" s="52"/>
      <c r="E44" s="35"/>
      <c r="F44" s="35"/>
      <c r="G44" s="41" t="n">
        <v>961</v>
      </c>
      <c r="H44" s="42" t="s">
        <v>45</v>
      </c>
      <c r="I44" s="42" t="s">
        <v>39</v>
      </c>
      <c r="J44" s="42" t="s">
        <v>65</v>
      </c>
      <c r="K44" s="41" t="n">
        <v>811</v>
      </c>
      <c r="L44" s="51" t="n">
        <v>33600</v>
      </c>
      <c r="M44" s="51" t="n">
        <v>0</v>
      </c>
      <c r="N44" s="44" t="n">
        <v>0</v>
      </c>
      <c r="O44" s="44" t="n">
        <v>0</v>
      </c>
      <c r="P44" s="44" t="n">
        <v>0</v>
      </c>
    </row>
    <row r="45" s="3" customFormat="true" ht="23.25" hidden="false" customHeight="true" outlineLevel="0" collapsed="false">
      <c r="A45" s="45"/>
      <c r="B45" s="45"/>
      <c r="C45" s="52"/>
      <c r="D45" s="52"/>
      <c r="E45" s="35"/>
      <c r="F45" s="35"/>
      <c r="G45" s="41" t="n">
        <v>961</v>
      </c>
      <c r="H45" s="42" t="s">
        <v>45</v>
      </c>
      <c r="I45" s="42" t="s">
        <v>39</v>
      </c>
      <c r="J45" s="42" t="s">
        <v>66</v>
      </c>
      <c r="K45" s="41" t="n">
        <v>243</v>
      </c>
      <c r="L45" s="51" t="n">
        <v>2029.64</v>
      </c>
      <c r="M45" s="51" t="n">
        <v>1010.1</v>
      </c>
      <c r="N45" s="44" t="n">
        <v>0</v>
      </c>
      <c r="O45" s="44" t="n">
        <v>0</v>
      </c>
      <c r="P45" s="44" t="n">
        <f aca="false">O45*1.04</f>
        <v>0</v>
      </c>
    </row>
    <row r="46" s="3" customFormat="true" ht="30" hidden="false" customHeight="true" outlineLevel="0" collapsed="false">
      <c r="A46" s="45"/>
      <c r="B46" s="45"/>
      <c r="C46" s="52"/>
      <c r="D46" s="52"/>
      <c r="E46" s="35"/>
      <c r="F46" s="35"/>
      <c r="G46" s="41" t="n">
        <v>961</v>
      </c>
      <c r="H46" s="42" t="s">
        <v>45</v>
      </c>
      <c r="I46" s="42" t="s">
        <v>39</v>
      </c>
      <c r="J46" s="42" t="s">
        <v>66</v>
      </c>
      <c r="K46" s="41" t="n">
        <v>244</v>
      </c>
      <c r="L46" s="51" t="n">
        <v>1010.1</v>
      </c>
      <c r="M46" s="51" t="n">
        <v>2015.9</v>
      </c>
      <c r="N46" s="44" t="n">
        <v>808.1</v>
      </c>
      <c r="O46" s="44" t="n">
        <v>1010.11</v>
      </c>
      <c r="P46" s="44" t="n">
        <f aca="false">O46*1.04</f>
        <v>1050.5144</v>
      </c>
    </row>
    <row r="47" s="3" customFormat="true" ht="59.25" hidden="false" customHeight="true" outlineLevel="0" collapsed="false">
      <c r="A47" s="45" t="s">
        <v>20</v>
      </c>
      <c r="B47" s="45" t="s">
        <v>58</v>
      </c>
      <c r="C47" s="52" t="s">
        <v>29</v>
      </c>
      <c r="D47" s="52" t="s">
        <v>67</v>
      </c>
      <c r="E47" s="31" t="s">
        <v>68</v>
      </c>
      <c r="F47" s="35" t="s">
        <v>23</v>
      </c>
      <c r="G47" s="41" t="n">
        <v>961</v>
      </c>
      <c r="H47" s="42" t="s">
        <v>45</v>
      </c>
      <c r="I47" s="42" t="s">
        <v>39</v>
      </c>
      <c r="J47" s="42" t="s">
        <v>69</v>
      </c>
      <c r="K47" s="41" t="n">
        <v>811</v>
      </c>
      <c r="L47" s="51" t="n">
        <v>10000</v>
      </c>
      <c r="M47" s="51" t="n">
        <v>0</v>
      </c>
      <c r="N47" s="44" t="n">
        <v>0</v>
      </c>
      <c r="O47" s="44" t="n">
        <v>0</v>
      </c>
      <c r="P47" s="44" t="n">
        <v>0</v>
      </c>
    </row>
    <row r="48" s="3" customFormat="true" ht="86.25" hidden="false" customHeight="true" outlineLevel="0" collapsed="false">
      <c r="A48" s="45" t="s">
        <v>20</v>
      </c>
      <c r="B48" s="45" t="s">
        <v>58</v>
      </c>
      <c r="C48" s="52" t="s">
        <v>29</v>
      </c>
      <c r="D48" s="52" t="s">
        <v>70</v>
      </c>
      <c r="E48" s="73" t="s">
        <v>71</v>
      </c>
      <c r="F48" s="31" t="s">
        <v>23</v>
      </c>
      <c r="G48" s="41" t="n">
        <v>961</v>
      </c>
      <c r="H48" s="42" t="s">
        <v>72</v>
      </c>
      <c r="I48" s="42" t="s">
        <v>73</v>
      </c>
      <c r="J48" s="42" t="s">
        <v>74</v>
      </c>
      <c r="K48" s="41" t="n">
        <v>811</v>
      </c>
      <c r="L48" s="51" t="n">
        <v>16650.83</v>
      </c>
      <c r="M48" s="51" t="n">
        <v>0</v>
      </c>
      <c r="N48" s="44" t="n">
        <v>0</v>
      </c>
      <c r="O48" s="44" t="n">
        <f aca="false">N48*1.04</f>
        <v>0</v>
      </c>
      <c r="P48" s="44" t="n">
        <f aca="false">O48*1.04</f>
        <v>0</v>
      </c>
    </row>
    <row r="49" s="3" customFormat="true" ht="15" hidden="false" customHeight="true" outlineLevel="0" collapsed="false">
      <c r="A49" s="26" t="s">
        <v>20</v>
      </c>
      <c r="B49" s="26" t="n">
        <v>3</v>
      </c>
      <c r="C49" s="66" t="s">
        <v>39</v>
      </c>
      <c r="D49" s="70"/>
      <c r="E49" s="19" t="s">
        <v>75</v>
      </c>
      <c r="F49" s="21" t="s">
        <v>22</v>
      </c>
      <c r="G49" s="32"/>
      <c r="H49" s="32"/>
      <c r="I49" s="36"/>
      <c r="J49" s="36"/>
      <c r="K49" s="32"/>
      <c r="L49" s="49" t="n">
        <f aca="false">L50+L51</f>
        <v>93489.13</v>
      </c>
      <c r="M49" s="49" t="n">
        <f aca="false">M50+M51</f>
        <v>57343.35</v>
      </c>
      <c r="N49" s="49" t="n">
        <f aca="false">N50+N51+N53</f>
        <v>55250.25</v>
      </c>
      <c r="O49" s="49" t="n">
        <f aca="false">O50+O51</f>
        <v>52800</v>
      </c>
      <c r="P49" s="49" t="n">
        <f aca="false">P50+P51</f>
        <v>54912</v>
      </c>
    </row>
    <row r="50" s="3" customFormat="true" ht="36" hidden="false" customHeight="true" outlineLevel="0" collapsed="false">
      <c r="A50" s="26"/>
      <c r="B50" s="26"/>
      <c r="C50" s="66"/>
      <c r="D50" s="70"/>
      <c r="E50" s="19"/>
      <c r="F50" s="31" t="s">
        <v>23</v>
      </c>
      <c r="G50" s="32" t="n">
        <v>961</v>
      </c>
      <c r="H50" s="32"/>
      <c r="I50" s="36"/>
      <c r="J50" s="36"/>
      <c r="K50" s="32"/>
      <c r="L50" s="44" t="n">
        <f aca="false">L52+L53</f>
        <v>90900</v>
      </c>
      <c r="M50" s="44" t="n">
        <f aca="false">M52</f>
        <v>52800</v>
      </c>
      <c r="N50" s="44" t="n">
        <f aca="false">N52</f>
        <v>52800</v>
      </c>
      <c r="O50" s="44" t="n">
        <f aca="false">O52</f>
        <v>52800</v>
      </c>
      <c r="P50" s="44" t="n">
        <f aca="false">P52</f>
        <v>54912</v>
      </c>
    </row>
    <row r="51" s="3" customFormat="true" ht="41.25" hidden="false" customHeight="true" outlineLevel="0" collapsed="false">
      <c r="A51" s="26"/>
      <c r="B51" s="26"/>
      <c r="C51" s="66"/>
      <c r="D51" s="70"/>
      <c r="E51" s="19"/>
      <c r="F51" s="31" t="s">
        <v>24</v>
      </c>
      <c r="G51" s="35" t="n">
        <v>961</v>
      </c>
      <c r="H51" s="32"/>
      <c r="I51" s="36"/>
      <c r="J51" s="36"/>
      <c r="K51" s="32"/>
      <c r="L51" s="51" t="n">
        <f aca="false">L55+L56+L57</f>
        <v>2589.13</v>
      </c>
      <c r="M51" s="51" t="n">
        <f aca="false">M55+M56+M53+M54</f>
        <v>4543.35</v>
      </c>
      <c r="N51" s="51" t="n">
        <f aca="false">N55+N56</f>
        <v>0</v>
      </c>
      <c r="O51" s="51" t="n">
        <f aca="false">O55+O56</f>
        <v>0</v>
      </c>
      <c r="P51" s="51" t="n">
        <f aca="false">P55+P56</f>
        <v>0</v>
      </c>
    </row>
    <row r="52" s="3" customFormat="true" ht="28.5" hidden="false" customHeight="true" outlineLevel="0" collapsed="false">
      <c r="A52" s="26" t="s">
        <v>20</v>
      </c>
      <c r="B52" s="26" t="s">
        <v>58</v>
      </c>
      <c r="C52" s="66" t="s">
        <v>39</v>
      </c>
      <c r="D52" s="66" t="s">
        <v>76</v>
      </c>
      <c r="E52" s="35" t="s">
        <v>77</v>
      </c>
      <c r="F52" s="60" t="s">
        <v>23</v>
      </c>
      <c r="G52" s="41" t="n">
        <v>961</v>
      </c>
      <c r="H52" s="42" t="s">
        <v>45</v>
      </c>
      <c r="I52" s="42" t="s">
        <v>39</v>
      </c>
      <c r="J52" s="42" t="s">
        <v>78</v>
      </c>
      <c r="K52" s="42" t="s">
        <v>79</v>
      </c>
      <c r="L52" s="51" t="n">
        <v>90900</v>
      </c>
      <c r="M52" s="51" t="n">
        <v>52800</v>
      </c>
      <c r="N52" s="51" t="n">
        <v>52800</v>
      </c>
      <c r="O52" s="51" t="n">
        <v>52800</v>
      </c>
      <c r="P52" s="51" t="n">
        <f aca="false">O52*1.04</f>
        <v>54912</v>
      </c>
    </row>
    <row r="53" s="3" customFormat="true" ht="27.75" hidden="false" customHeight="true" outlineLevel="0" collapsed="false">
      <c r="A53" s="26"/>
      <c r="B53" s="26"/>
      <c r="C53" s="66"/>
      <c r="D53" s="66"/>
      <c r="E53" s="35"/>
      <c r="F53" s="35" t="s">
        <v>24</v>
      </c>
      <c r="G53" s="32" t="n">
        <v>961</v>
      </c>
      <c r="H53" s="36" t="s">
        <v>45</v>
      </c>
      <c r="I53" s="36" t="s">
        <v>39</v>
      </c>
      <c r="J53" s="36" t="s">
        <v>80</v>
      </c>
      <c r="K53" s="36" t="s">
        <v>81</v>
      </c>
      <c r="L53" s="51" t="n">
        <v>0</v>
      </c>
      <c r="M53" s="51" t="n">
        <v>3500.35</v>
      </c>
      <c r="N53" s="51" t="n">
        <v>2450.25</v>
      </c>
      <c r="O53" s="51" t="n">
        <v>0</v>
      </c>
      <c r="P53" s="51" t="n">
        <v>0</v>
      </c>
    </row>
    <row r="54" s="3" customFormat="true" ht="27.75" hidden="false" customHeight="true" outlineLevel="0" collapsed="false">
      <c r="A54" s="26"/>
      <c r="B54" s="26"/>
      <c r="C54" s="66"/>
      <c r="D54" s="66"/>
      <c r="E54" s="35"/>
      <c r="F54" s="35"/>
      <c r="G54" s="32" t="n">
        <v>961</v>
      </c>
      <c r="H54" s="36" t="s">
        <v>45</v>
      </c>
      <c r="I54" s="36" t="s">
        <v>39</v>
      </c>
      <c r="J54" s="36" t="s">
        <v>82</v>
      </c>
      <c r="K54" s="36" t="s">
        <v>83</v>
      </c>
      <c r="L54" s="51" t="n">
        <v>0</v>
      </c>
      <c r="M54" s="74" t="n">
        <v>1043</v>
      </c>
      <c r="N54" s="51" t="n">
        <v>0</v>
      </c>
      <c r="O54" s="51" t="n">
        <v>0</v>
      </c>
      <c r="P54" s="51" t="n">
        <v>0</v>
      </c>
    </row>
    <row r="55" s="3" customFormat="true" ht="67.5" hidden="false" customHeight="true" outlineLevel="0" collapsed="false">
      <c r="A55" s="26" t="s">
        <v>20</v>
      </c>
      <c r="B55" s="26" t="s">
        <v>58</v>
      </c>
      <c r="C55" s="66" t="s">
        <v>39</v>
      </c>
      <c r="D55" s="66" t="s">
        <v>84</v>
      </c>
      <c r="E55" s="75" t="s">
        <v>85</v>
      </c>
      <c r="F55" s="35" t="s">
        <v>24</v>
      </c>
      <c r="G55" s="41" t="n">
        <v>961</v>
      </c>
      <c r="H55" s="41" t="s">
        <v>42</v>
      </c>
      <c r="I55" s="42" t="s">
        <v>39</v>
      </c>
      <c r="J55" s="42" t="s">
        <v>86</v>
      </c>
      <c r="K55" s="41" t="n">
        <v>414</v>
      </c>
      <c r="L55" s="51" t="n">
        <v>0</v>
      </c>
      <c r="M55" s="51" t="n">
        <v>0</v>
      </c>
      <c r="N55" s="51" t="n">
        <v>0</v>
      </c>
      <c r="O55" s="51" t="n">
        <f aca="false">N55*1.04</f>
        <v>0</v>
      </c>
      <c r="P55" s="51" t="n">
        <f aca="false">O55*1.04</f>
        <v>0</v>
      </c>
    </row>
    <row r="56" s="3" customFormat="true" ht="18.75" hidden="false" customHeight="true" outlineLevel="0" collapsed="false">
      <c r="A56" s="26"/>
      <c r="B56" s="26"/>
      <c r="C56" s="66"/>
      <c r="D56" s="66"/>
      <c r="E56" s="75"/>
      <c r="F56" s="35"/>
      <c r="G56" s="41" t="n">
        <v>961</v>
      </c>
      <c r="H56" s="41" t="s">
        <v>42</v>
      </c>
      <c r="I56" s="42" t="s">
        <v>39</v>
      </c>
      <c r="J56" s="42" t="s">
        <v>87</v>
      </c>
      <c r="K56" s="41" t="n">
        <v>414</v>
      </c>
      <c r="L56" s="51" t="n">
        <v>2458.06</v>
      </c>
      <c r="M56" s="51" t="n">
        <v>0</v>
      </c>
      <c r="N56" s="51" t="n">
        <v>0</v>
      </c>
      <c r="O56" s="51" t="n">
        <v>0</v>
      </c>
      <c r="P56" s="51" t="n">
        <f aca="false">O56*1.04</f>
        <v>0</v>
      </c>
    </row>
    <row r="57" s="3" customFormat="true" ht="18.75" hidden="false" customHeight="true" outlineLevel="0" collapsed="false">
      <c r="A57" s="26"/>
      <c r="B57" s="26"/>
      <c r="C57" s="66"/>
      <c r="D57" s="66"/>
      <c r="E57" s="75"/>
      <c r="F57" s="35"/>
      <c r="G57" s="41" t="n">
        <v>961</v>
      </c>
      <c r="H57" s="42" t="s">
        <v>45</v>
      </c>
      <c r="I57" s="42" t="s">
        <v>39</v>
      </c>
      <c r="J57" s="42" t="s">
        <v>88</v>
      </c>
      <c r="K57" s="41" t="n">
        <v>414</v>
      </c>
      <c r="L57" s="51" t="n">
        <v>131.07</v>
      </c>
      <c r="M57" s="51" t="n">
        <v>0</v>
      </c>
      <c r="N57" s="51" t="n">
        <v>0</v>
      </c>
      <c r="O57" s="51" t="n">
        <v>0</v>
      </c>
      <c r="P57" s="51" t="n">
        <v>0</v>
      </c>
    </row>
    <row r="58" s="3" customFormat="true" ht="22.5" hidden="false" customHeight="true" outlineLevel="0" collapsed="false">
      <c r="A58" s="26" t="s">
        <v>20</v>
      </c>
      <c r="B58" s="26" t="n">
        <v>4</v>
      </c>
      <c r="C58" s="66"/>
      <c r="D58" s="66"/>
      <c r="E58" s="21" t="s">
        <v>89</v>
      </c>
      <c r="F58" s="21" t="s">
        <v>22</v>
      </c>
      <c r="G58" s="47"/>
      <c r="H58" s="47"/>
      <c r="I58" s="47"/>
      <c r="J58" s="42"/>
      <c r="K58" s="41"/>
      <c r="L58" s="49" t="n">
        <f aca="false">L59+L60+L61</f>
        <v>94479.17</v>
      </c>
      <c r="M58" s="49" t="n">
        <f aca="false">ROUND(M59+M60+M61,2)</f>
        <v>80447.78</v>
      </c>
      <c r="N58" s="49" t="n">
        <f aca="false">N59+N60</f>
        <v>37267.66</v>
      </c>
      <c r="O58" s="49" t="n">
        <f aca="false">O59+O60</f>
        <v>26130.14</v>
      </c>
      <c r="P58" s="49" t="n">
        <f aca="false">P59+P60</f>
        <v>27175.3456</v>
      </c>
    </row>
    <row r="59" s="3" customFormat="true" ht="22.5" hidden="false" customHeight="true" outlineLevel="0" collapsed="false">
      <c r="A59" s="26"/>
      <c r="B59" s="26"/>
      <c r="C59" s="66"/>
      <c r="D59" s="66"/>
      <c r="E59" s="21"/>
      <c r="F59" s="31" t="s">
        <v>23</v>
      </c>
      <c r="G59" s="41"/>
      <c r="H59" s="47"/>
      <c r="I59" s="47"/>
      <c r="J59" s="42"/>
      <c r="K59" s="41"/>
      <c r="L59" s="44" t="n">
        <f aca="false">L63</f>
        <v>64919.32</v>
      </c>
      <c r="M59" s="44" t="n">
        <f aca="false">M63</f>
        <v>61588.45</v>
      </c>
      <c r="N59" s="44" t="n">
        <f aca="false">N63</f>
        <v>37267.66</v>
      </c>
      <c r="O59" s="44" t="n">
        <f aca="false">O63</f>
        <v>26130.14</v>
      </c>
      <c r="P59" s="44" t="n">
        <f aca="false">P63</f>
        <v>27175.3456</v>
      </c>
    </row>
    <row r="60" s="3" customFormat="true" ht="22.5" hidden="false" customHeight="true" outlineLevel="0" collapsed="false">
      <c r="A60" s="26"/>
      <c r="B60" s="26"/>
      <c r="C60" s="66"/>
      <c r="D60" s="66"/>
      <c r="E60" s="21"/>
      <c r="F60" s="31" t="s">
        <v>24</v>
      </c>
      <c r="G60" s="40"/>
      <c r="H60" s="47"/>
      <c r="I60" s="47"/>
      <c r="J60" s="42"/>
      <c r="K60" s="41"/>
      <c r="L60" s="51" t="n">
        <f aca="false">L65</f>
        <v>28259.85</v>
      </c>
      <c r="M60" s="51" t="n">
        <f aca="false">M65</f>
        <v>13805.33</v>
      </c>
      <c r="N60" s="44" t="n">
        <v>0</v>
      </c>
      <c r="O60" s="44" t="n">
        <v>0</v>
      </c>
      <c r="P60" s="44" t="n">
        <v>0</v>
      </c>
    </row>
    <row r="61" s="3" customFormat="true" ht="54" hidden="false" customHeight="true" outlineLevel="0" collapsed="false">
      <c r="A61" s="26"/>
      <c r="B61" s="26"/>
      <c r="C61" s="66"/>
      <c r="D61" s="66"/>
      <c r="E61" s="21"/>
      <c r="F61" s="39" t="s">
        <v>25</v>
      </c>
      <c r="G61" s="40"/>
      <c r="H61" s="47"/>
      <c r="I61" s="47"/>
      <c r="J61" s="42"/>
      <c r="K61" s="41"/>
      <c r="L61" s="51" t="n">
        <f aca="false">L64</f>
        <v>1300</v>
      </c>
      <c r="M61" s="51" t="n">
        <f aca="false">M64</f>
        <v>5054</v>
      </c>
      <c r="N61" s="51" t="n">
        <f aca="false">N64</f>
        <v>0</v>
      </c>
      <c r="O61" s="51" t="n">
        <f aca="false">O64</f>
        <v>0</v>
      </c>
      <c r="P61" s="51" t="n">
        <f aca="false">P64</f>
        <v>0</v>
      </c>
    </row>
    <row r="62" s="3" customFormat="true" ht="18" hidden="false" customHeight="true" outlineLevel="0" collapsed="false">
      <c r="A62" s="26" t="s">
        <v>20</v>
      </c>
      <c r="B62" s="26" t="n">
        <v>4</v>
      </c>
      <c r="C62" s="66" t="s">
        <v>29</v>
      </c>
      <c r="D62" s="66"/>
      <c r="E62" s="21" t="s">
        <v>90</v>
      </c>
      <c r="F62" s="21" t="s">
        <v>22</v>
      </c>
      <c r="G62" s="47"/>
      <c r="H62" s="47"/>
      <c r="I62" s="47"/>
      <c r="J62" s="42"/>
      <c r="K62" s="40"/>
      <c r="L62" s="49" t="n">
        <f aca="false">L63+L64+L65</f>
        <v>94479.17</v>
      </c>
      <c r="M62" s="49" t="n">
        <f aca="false">M63</f>
        <v>61588.45</v>
      </c>
      <c r="N62" s="49" t="n">
        <f aca="false">N63+N64+N65</f>
        <v>37267.66</v>
      </c>
      <c r="O62" s="49" t="n">
        <f aca="false">O63+O64+O65</f>
        <v>26130.14</v>
      </c>
      <c r="P62" s="49" t="n">
        <f aca="false">P63+P64+P65</f>
        <v>27175.3456</v>
      </c>
    </row>
    <row r="63" s="3" customFormat="true" ht="60.75" hidden="false" customHeight="true" outlineLevel="0" collapsed="false">
      <c r="A63" s="26"/>
      <c r="B63" s="26"/>
      <c r="C63" s="66"/>
      <c r="D63" s="66"/>
      <c r="E63" s="21"/>
      <c r="F63" s="31" t="s">
        <v>23</v>
      </c>
      <c r="G63" s="41" t="n">
        <v>961</v>
      </c>
      <c r="H63" s="47"/>
      <c r="I63" s="47"/>
      <c r="J63" s="42"/>
      <c r="K63" s="40"/>
      <c r="L63" s="44" t="n">
        <f aca="false">L67+L68+L69+L70+L72+L75+L76+L77+L78+L79+L88+L86+L73+L87+L92+L85+L89+L91+L90</f>
        <v>64919.32</v>
      </c>
      <c r="M63" s="44" t="n">
        <f aca="false">M67+M68+M69+M70+M71+M72+M73+M75+M76+M77+M85+M86+M89+M90+M93+M79+M96-0.01</f>
        <v>61588.45</v>
      </c>
      <c r="N63" s="44" t="n">
        <f aca="false">N67+N69+N70+N72+N75+N76+N77+N79+N88+N68+N73+N89+N87</f>
        <v>37267.66</v>
      </c>
      <c r="O63" s="44" t="n">
        <f aca="false">O67+O69+O70+O72+O75+O76+O77+O79+O88+O89+O73</f>
        <v>26130.14</v>
      </c>
      <c r="P63" s="44" t="n">
        <f aca="false">P67+P69+P70+P72+P73+P75+P76+P77+P79+P88+P89</f>
        <v>27175.3456</v>
      </c>
    </row>
    <row r="64" s="3" customFormat="true" ht="45" hidden="false" customHeight="true" outlineLevel="0" collapsed="false">
      <c r="A64" s="26"/>
      <c r="B64" s="26"/>
      <c r="C64" s="66"/>
      <c r="D64" s="66"/>
      <c r="E64" s="21"/>
      <c r="F64" s="39" t="s">
        <v>25</v>
      </c>
      <c r="G64" s="41" t="n">
        <v>960</v>
      </c>
      <c r="H64" s="47"/>
      <c r="I64" s="47"/>
      <c r="J64" s="42"/>
      <c r="K64" s="40"/>
      <c r="L64" s="44" t="n">
        <f aca="false">L81+L82</f>
        <v>1300</v>
      </c>
      <c r="M64" s="44" t="n">
        <f aca="false">M81+M82+M97</f>
        <v>5054</v>
      </c>
      <c r="N64" s="44" t="n">
        <v>0</v>
      </c>
      <c r="O64" s="44" t="n">
        <v>0</v>
      </c>
      <c r="P64" s="44" t="n">
        <v>0</v>
      </c>
    </row>
    <row r="65" s="3" customFormat="true" ht="25.5" hidden="false" customHeight="true" outlineLevel="0" collapsed="false">
      <c r="A65" s="26"/>
      <c r="B65" s="26"/>
      <c r="C65" s="66"/>
      <c r="D65" s="66"/>
      <c r="E65" s="21"/>
      <c r="F65" s="31" t="s">
        <v>24</v>
      </c>
      <c r="G65" s="41" t="n">
        <v>961</v>
      </c>
      <c r="H65" s="47"/>
      <c r="I65" s="47"/>
      <c r="J65" s="42"/>
      <c r="K65" s="40"/>
      <c r="L65" s="44" t="n">
        <f aca="false">L80+L84+L83+L74+L66</f>
        <v>28259.85</v>
      </c>
      <c r="M65" s="44" t="n">
        <f aca="false">M66+M74+M80+M83+M84+M94+M95-0.01</f>
        <v>13805.33</v>
      </c>
      <c r="N65" s="44" t="n">
        <v>0</v>
      </c>
      <c r="O65" s="44" t="n">
        <v>0</v>
      </c>
      <c r="P65" s="44" t="n">
        <v>0</v>
      </c>
    </row>
    <row r="66" s="3" customFormat="true" ht="25.5" hidden="false" customHeight="true" outlineLevel="0" collapsed="false">
      <c r="A66" s="26" t="s">
        <v>20</v>
      </c>
      <c r="B66" s="26" t="s">
        <v>91</v>
      </c>
      <c r="C66" s="66" t="s">
        <v>29</v>
      </c>
      <c r="D66" s="66" t="s">
        <v>51</v>
      </c>
      <c r="E66" s="35" t="s">
        <v>92</v>
      </c>
      <c r="F66" s="31" t="s">
        <v>24</v>
      </c>
      <c r="G66" s="41" t="n">
        <v>961</v>
      </c>
      <c r="H66" s="42" t="s">
        <v>45</v>
      </c>
      <c r="I66" s="42" t="s">
        <v>73</v>
      </c>
      <c r="J66" s="42" t="s">
        <v>93</v>
      </c>
      <c r="K66" s="41" t="n">
        <v>244</v>
      </c>
      <c r="L66" s="44" t="n">
        <v>1113.84</v>
      </c>
      <c r="M66" s="44" t="n">
        <v>50</v>
      </c>
      <c r="N66" s="44" t="n">
        <v>0</v>
      </c>
      <c r="O66" s="44" t="n">
        <v>0</v>
      </c>
      <c r="P66" s="44" t="n">
        <v>0</v>
      </c>
    </row>
    <row r="67" s="3" customFormat="true" ht="51.75" hidden="false" customHeight="true" outlineLevel="0" collapsed="false">
      <c r="A67" s="26"/>
      <c r="B67" s="26"/>
      <c r="C67" s="66"/>
      <c r="D67" s="66"/>
      <c r="E67" s="35"/>
      <c r="F67" s="31" t="s">
        <v>23</v>
      </c>
      <c r="G67" s="41" t="n">
        <v>961</v>
      </c>
      <c r="H67" s="42" t="s">
        <v>45</v>
      </c>
      <c r="I67" s="42" t="s">
        <v>73</v>
      </c>
      <c r="J67" s="42" t="s">
        <v>93</v>
      </c>
      <c r="K67" s="41" t="n">
        <v>244</v>
      </c>
      <c r="L67" s="51" t="n">
        <v>9422.56</v>
      </c>
      <c r="M67" s="51" t="n">
        <v>6067.74</v>
      </c>
      <c r="N67" s="44" t="n">
        <v>7491.82</v>
      </c>
      <c r="O67" s="44" t="n">
        <v>3500</v>
      </c>
      <c r="P67" s="44" t="n">
        <f aca="false">O67*1.04</f>
        <v>3640</v>
      </c>
    </row>
    <row r="68" s="3" customFormat="true" ht="51.75" hidden="false" customHeight="true" outlineLevel="0" collapsed="false">
      <c r="A68" s="26" t="s">
        <v>20</v>
      </c>
      <c r="B68" s="26" t="s">
        <v>91</v>
      </c>
      <c r="C68" s="66" t="s">
        <v>29</v>
      </c>
      <c r="D68" s="66" t="s">
        <v>94</v>
      </c>
      <c r="E68" s="60" t="s">
        <v>95</v>
      </c>
      <c r="F68" s="31" t="s">
        <v>23</v>
      </c>
      <c r="G68" s="41" t="n">
        <v>961</v>
      </c>
      <c r="H68" s="42" t="s">
        <v>45</v>
      </c>
      <c r="I68" s="42" t="s">
        <v>73</v>
      </c>
      <c r="J68" s="42" t="s">
        <v>96</v>
      </c>
      <c r="K68" s="41" t="n">
        <v>244</v>
      </c>
      <c r="L68" s="51" t="n">
        <v>2506.8</v>
      </c>
      <c r="M68" s="51" t="n">
        <v>2000</v>
      </c>
      <c r="N68" s="44" t="n">
        <v>2000</v>
      </c>
      <c r="O68" s="44" t="n">
        <v>0</v>
      </c>
      <c r="P68" s="44" t="n">
        <v>0</v>
      </c>
    </row>
    <row r="69" s="3" customFormat="true" ht="15" hidden="false" customHeight="true" outlineLevel="0" collapsed="false">
      <c r="A69" s="26" t="s">
        <v>20</v>
      </c>
      <c r="B69" s="26" t="s">
        <v>91</v>
      </c>
      <c r="C69" s="66" t="s">
        <v>29</v>
      </c>
      <c r="D69" s="66" t="s">
        <v>52</v>
      </c>
      <c r="E69" s="31" t="s">
        <v>97</v>
      </c>
      <c r="F69" s="31" t="s">
        <v>23</v>
      </c>
      <c r="G69" s="41" t="n">
        <v>961</v>
      </c>
      <c r="H69" s="41" t="s">
        <v>42</v>
      </c>
      <c r="I69" s="42" t="s">
        <v>73</v>
      </c>
      <c r="J69" s="42" t="s">
        <v>98</v>
      </c>
      <c r="K69" s="41" t="n">
        <v>244</v>
      </c>
      <c r="L69" s="51" t="n">
        <v>425.4</v>
      </c>
      <c r="M69" s="51" t="n">
        <v>2090.3</v>
      </c>
      <c r="N69" s="51" t="n">
        <v>1568.8</v>
      </c>
      <c r="O69" s="51" t="n">
        <v>1568.8</v>
      </c>
      <c r="P69" s="51" t="n">
        <f aca="false">O69*1.04</f>
        <v>1631.552</v>
      </c>
    </row>
    <row r="70" s="3" customFormat="true" ht="15" hidden="false" customHeight="false" outlineLevel="0" collapsed="false">
      <c r="A70" s="26"/>
      <c r="B70" s="26"/>
      <c r="C70" s="66"/>
      <c r="D70" s="66"/>
      <c r="E70" s="31"/>
      <c r="F70" s="31"/>
      <c r="G70" s="41" t="n">
        <v>961</v>
      </c>
      <c r="H70" s="42" t="s">
        <v>45</v>
      </c>
      <c r="I70" s="42" t="s">
        <v>73</v>
      </c>
      <c r="J70" s="42" t="s">
        <v>99</v>
      </c>
      <c r="K70" s="41" t="n">
        <v>244</v>
      </c>
      <c r="L70" s="51" t="n">
        <v>25.07</v>
      </c>
      <c r="M70" s="51" t="n">
        <v>0</v>
      </c>
      <c r="N70" s="51" t="n">
        <v>0</v>
      </c>
      <c r="O70" s="51" t="n">
        <v>0</v>
      </c>
      <c r="P70" s="51" t="n">
        <f aca="false">O70*1.04</f>
        <v>0</v>
      </c>
    </row>
    <row r="71" s="3" customFormat="true" ht="60.75" hidden="false" customHeight="true" outlineLevel="0" collapsed="false">
      <c r="A71" s="26" t="s">
        <v>20</v>
      </c>
      <c r="B71" s="26" t="s">
        <v>91</v>
      </c>
      <c r="C71" s="66" t="s">
        <v>29</v>
      </c>
      <c r="D71" s="66" t="s">
        <v>100</v>
      </c>
      <c r="E71" s="40" t="s">
        <v>101</v>
      </c>
      <c r="F71" s="31" t="s">
        <v>23</v>
      </c>
      <c r="G71" s="41" t="n">
        <v>961</v>
      </c>
      <c r="H71" s="42" t="s">
        <v>45</v>
      </c>
      <c r="I71" s="42" t="s">
        <v>73</v>
      </c>
      <c r="J71" s="42" t="s">
        <v>102</v>
      </c>
      <c r="K71" s="41" t="n">
        <v>612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</row>
    <row r="72" s="3" customFormat="true" ht="39" hidden="false" customHeight="true" outlineLevel="0" collapsed="false">
      <c r="A72" s="26" t="s">
        <v>20</v>
      </c>
      <c r="B72" s="26" t="s">
        <v>91</v>
      </c>
      <c r="C72" s="66" t="s">
        <v>29</v>
      </c>
      <c r="D72" s="76" t="s">
        <v>103</v>
      </c>
      <c r="E72" s="35" t="s">
        <v>104</v>
      </c>
      <c r="F72" s="35" t="s">
        <v>23</v>
      </c>
      <c r="G72" s="41" t="n">
        <v>961</v>
      </c>
      <c r="H72" s="41" t="s">
        <v>42</v>
      </c>
      <c r="I72" s="42" t="s">
        <v>73</v>
      </c>
      <c r="J72" s="42" t="s">
        <v>105</v>
      </c>
      <c r="K72" s="41" t="n">
        <v>247</v>
      </c>
      <c r="L72" s="51" t="n">
        <v>8400.06</v>
      </c>
      <c r="M72" s="51" t="n">
        <v>9798.18</v>
      </c>
      <c r="N72" s="44" t="n">
        <v>7441.23</v>
      </c>
      <c r="O72" s="44" t="n">
        <v>6481.84</v>
      </c>
      <c r="P72" s="44" t="n">
        <f aca="false">O72*1.04</f>
        <v>6741.1136</v>
      </c>
    </row>
    <row r="73" s="3" customFormat="true" ht="39" hidden="false" customHeight="true" outlineLevel="0" collapsed="false">
      <c r="A73" s="26"/>
      <c r="B73" s="26"/>
      <c r="C73" s="66"/>
      <c r="D73" s="76"/>
      <c r="E73" s="35"/>
      <c r="F73" s="35"/>
      <c r="G73" s="41" t="n">
        <v>961</v>
      </c>
      <c r="H73" s="42" t="s">
        <v>45</v>
      </c>
      <c r="I73" s="42" t="s">
        <v>73</v>
      </c>
      <c r="J73" s="42" t="s">
        <v>105</v>
      </c>
      <c r="K73" s="41" t="n">
        <v>244</v>
      </c>
      <c r="L73" s="51" t="n">
        <v>12165.94</v>
      </c>
      <c r="M73" s="51" t="n">
        <v>8303.94</v>
      </c>
      <c r="N73" s="44" t="n">
        <v>4737.23</v>
      </c>
      <c r="O73" s="44" t="n">
        <v>500</v>
      </c>
      <c r="P73" s="44" t="n">
        <f aca="false">O73*1.04</f>
        <v>520</v>
      </c>
    </row>
    <row r="74" s="3" customFormat="true" ht="39" hidden="false" customHeight="true" outlineLevel="0" collapsed="false">
      <c r="A74" s="26" t="s">
        <v>20</v>
      </c>
      <c r="B74" s="26" t="s">
        <v>91</v>
      </c>
      <c r="C74" s="66" t="s">
        <v>29</v>
      </c>
      <c r="D74" s="77" t="s">
        <v>106</v>
      </c>
      <c r="E74" s="35" t="s">
        <v>107</v>
      </c>
      <c r="F74" s="31" t="s">
        <v>24</v>
      </c>
      <c r="G74" s="41" t="n">
        <v>961</v>
      </c>
      <c r="H74" s="42" t="s">
        <v>45</v>
      </c>
      <c r="I74" s="42" t="s">
        <v>73</v>
      </c>
      <c r="J74" s="42" t="s">
        <v>108</v>
      </c>
      <c r="K74" s="41" t="n">
        <v>244</v>
      </c>
      <c r="L74" s="51" t="n">
        <v>918.15</v>
      </c>
      <c r="M74" s="51" t="n">
        <v>0</v>
      </c>
      <c r="N74" s="44" t="n">
        <v>0</v>
      </c>
      <c r="O74" s="44" t="n">
        <v>0</v>
      </c>
      <c r="P74" s="44" t="n">
        <f aca="false">O74*1.04</f>
        <v>0</v>
      </c>
    </row>
    <row r="75" s="3" customFormat="true" ht="33.75" hidden="false" customHeight="true" outlineLevel="0" collapsed="false">
      <c r="A75" s="26"/>
      <c r="B75" s="26"/>
      <c r="C75" s="66"/>
      <c r="D75" s="77"/>
      <c r="E75" s="35"/>
      <c r="F75" s="31" t="s">
        <v>23</v>
      </c>
      <c r="G75" s="41" t="n">
        <v>961</v>
      </c>
      <c r="H75" s="42" t="s">
        <v>45</v>
      </c>
      <c r="I75" s="42" t="s">
        <v>73</v>
      </c>
      <c r="J75" s="42" t="s">
        <v>108</v>
      </c>
      <c r="K75" s="41" t="n">
        <v>244</v>
      </c>
      <c r="L75" s="51" t="n">
        <v>8812.38</v>
      </c>
      <c r="M75" s="51" t="n">
        <v>8088.17</v>
      </c>
      <c r="N75" s="44" t="n">
        <v>7000</v>
      </c>
      <c r="O75" s="44" t="n">
        <v>7000</v>
      </c>
      <c r="P75" s="44" t="n">
        <f aca="false">O75*1.04</f>
        <v>7280</v>
      </c>
    </row>
    <row r="76" s="3" customFormat="true" ht="30.75" hidden="false" customHeight="true" outlineLevel="0" collapsed="false">
      <c r="A76" s="26" t="s">
        <v>20</v>
      </c>
      <c r="B76" s="26" t="s">
        <v>91</v>
      </c>
      <c r="C76" s="66" t="s">
        <v>29</v>
      </c>
      <c r="D76" s="76" t="s">
        <v>109</v>
      </c>
      <c r="E76" s="31" t="s">
        <v>110</v>
      </c>
      <c r="F76" s="35" t="s">
        <v>23</v>
      </c>
      <c r="G76" s="41" t="n">
        <v>961</v>
      </c>
      <c r="H76" s="41" t="s">
        <v>42</v>
      </c>
      <c r="I76" s="42" t="s">
        <v>45</v>
      </c>
      <c r="J76" s="42" t="s">
        <v>111</v>
      </c>
      <c r="K76" s="41" t="n">
        <v>611</v>
      </c>
      <c r="L76" s="51" t="n">
        <v>1518.13</v>
      </c>
      <c r="M76" s="51" t="n">
        <v>1736.6</v>
      </c>
      <c r="N76" s="44" t="n">
        <v>1447.4</v>
      </c>
      <c r="O76" s="44" t="n">
        <v>1506.5</v>
      </c>
      <c r="P76" s="44" t="n">
        <f aca="false">O76*1.04</f>
        <v>1566.76</v>
      </c>
    </row>
    <row r="77" s="3" customFormat="true" ht="31.5" hidden="false" customHeight="true" outlineLevel="0" collapsed="false">
      <c r="A77" s="26"/>
      <c r="B77" s="26"/>
      <c r="C77" s="66"/>
      <c r="D77" s="76"/>
      <c r="E77" s="31"/>
      <c r="F77" s="35"/>
      <c r="G77" s="41" t="n">
        <v>961</v>
      </c>
      <c r="H77" s="42" t="s">
        <v>45</v>
      </c>
      <c r="I77" s="42" t="s">
        <v>45</v>
      </c>
      <c r="J77" s="42" t="s">
        <v>112</v>
      </c>
      <c r="K77" s="41" t="n">
        <v>612</v>
      </c>
      <c r="L77" s="51" t="n">
        <v>155</v>
      </c>
      <c r="M77" s="51" t="n">
        <v>73</v>
      </c>
      <c r="N77" s="44" t="n">
        <v>73</v>
      </c>
      <c r="O77" s="44" t="n">
        <v>73</v>
      </c>
      <c r="P77" s="44" t="n">
        <f aca="false">O77*1.04</f>
        <v>75.92</v>
      </c>
    </row>
    <row r="78" s="3" customFormat="true" ht="31.5" hidden="false" customHeight="true" outlineLevel="0" collapsed="false">
      <c r="A78" s="26"/>
      <c r="B78" s="26"/>
      <c r="C78" s="66"/>
      <c r="D78" s="76"/>
      <c r="E78" s="31"/>
      <c r="F78" s="35"/>
      <c r="G78" s="41" t="n">
        <v>961</v>
      </c>
      <c r="H78" s="42" t="s">
        <v>45</v>
      </c>
      <c r="I78" s="42" t="s">
        <v>73</v>
      </c>
      <c r="J78" s="42" t="s">
        <v>113</v>
      </c>
      <c r="K78" s="41" t="n">
        <v>612</v>
      </c>
      <c r="L78" s="51" t="n">
        <v>120</v>
      </c>
      <c r="M78" s="51" t="n">
        <v>0</v>
      </c>
      <c r="N78" s="44" t="n">
        <v>0</v>
      </c>
      <c r="O78" s="44" t="n">
        <v>0</v>
      </c>
      <c r="P78" s="44" t="n">
        <f aca="false">O78*1.04</f>
        <v>0</v>
      </c>
    </row>
    <row r="79" s="3" customFormat="true" ht="39.75" hidden="false" customHeight="true" outlineLevel="0" collapsed="false">
      <c r="A79" s="26" t="s">
        <v>20</v>
      </c>
      <c r="B79" s="26" t="s">
        <v>91</v>
      </c>
      <c r="C79" s="66" t="s">
        <v>29</v>
      </c>
      <c r="D79" s="76" t="s">
        <v>114</v>
      </c>
      <c r="E79" s="78" t="s">
        <v>115</v>
      </c>
      <c r="F79" s="31" t="s">
        <v>23</v>
      </c>
      <c r="G79" s="41" t="n">
        <v>961</v>
      </c>
      <c r="H79" s="42" t="s">
        <v>45</v>
      </c>
      <c r="I79" s="42" t="s">
        <v>73</v>
      </c>
      <c r="J79" s="42" t="s">
        <v>116</v>
      </c>
      <c r="K79" s="41" t="n">
        <v>244</v>
      </c>
      <c r="L79" s="51" t="n">
        <v>7547.7</v>
      </c>
      <c r="M79" s="51" t="n">
        <v>2000</v>
      </c>
      <c r="N79" s="44" t="n">
        <v>0</v>
      </c>
      <c r="O79" s="44" t="n">
        <v>0</v>
      </c>
      <c r="P79" s="44" t="n">
        <f aca="false">O79*1.04</f>
        <v>0</v>
      </c>
    </row>
    <row r="80" s="3" customFormat="true" ht="59.25" hidden="false" customHeight="true" outlineLevel="0" collapsed="false">
      <c r="A80" s="26" t="s">
        <v>20</v>
      </c>
      <c r="B80" s="26" t="s">
        <v>91</v>
      </c>
      <c r="C80" s="66" t="s">
        <v>29</v>
      </c>
      <c r="D80" s="76" t="s">
        <v>76</v>
      </c>
      <c r="E80" s="79" t="s">
        <v>117</v>
      </c>
      <c r="F80" s="31" t="s">
        <v>24</v>
      </c>
      <c r="G80" s="41" t="n">
        <v>961</v>
      </c>
      <c r="H80" s="42" t="s">
        <v>45</v>
      </c>
      <c r="I80" s="42" t="s">
        <v>73</v>
      </c>
      <c r="J80" s="42" t="s">
        <v>118</v>
      </c>
      <c r="K80" s="41" t="n">
        <v>244</v>
      </c>
      <c r="L80" s="51" t="n">
        <v>4099.15</v>
      </c>
      <c r="M80" s="51" t="n">
        <v>1484.52</v>
      </c>
      <c r="N80" s="44" t="n">
        <v>0</v>
      </c>
      <c r="O80" s="44" t="n">
        <v>0</v>
      </c>
      <c r="P80" s="44" t="n">
        <v>0</v>
      </c>
    </row>
    <row r="81" s="3" customFormat="true" ht="27.75" hidden="false" customHeight="true" outlineLevel="0" collapsed="false">
      <c r="A81" s="26" t="s">
        <v>20</v>
      </c>
      <c r="B81" s="26" t="s">
        <v>91</v>
      </c>
      <c r="C81" s="66" t="s">
        <v>29</v>
      </c>
      <c r="D81" s="76" t="s">
        <v>119</v>
      </c>
      <c r="E81" s="80" t="s">
        <v>120</v>
      </c>
      <c r="F81" s="35" t="s">
        <v>25</v>
      </c>
      <c r="G81" s="41" t="n">
        <v>960</v>
      </c>
      <c r="H81" s="41" t="s">
        <v>42</v>
      </c>
      <c r="I81" s="42" t="s">
        <v>73</v>
      </c>
      <c r="J81" s="42" t="s">
        <v>121</v>
      </c>
      <c r="K81" s="41" t="n">
        <v>244</v>
      </c>
      <c r="L81" s="51" t="n">
        <v>1300</v>
      </c>
      <c r="M81" s="51" t="n">
        <v>0</v>
      </c>
      <c r="N81" s="44" t="n">
        <v>0</v>
      </c>
      <c r="O81" s="44" t="n">
        <v>0</v>
      </c>
      <c r="P81" s="44" t="n">
        <v>0</v>
      </c>
    </row>
    <row r="82" s="3" customFormat="true" ht="27.75" hidden="false" customHeight="true" outlineLevel="0" collapsed="false">
      <c r="A82" s="26"/>
      <c r="B82" s="26"/>
      <c r="C82" s="66"/>
      <c r="D82" s="76"/>
      <c r="E82" s="80"/>
      <c r="F82" s="35"/>
      <c r="G82" s="41" t="n">
        <v>960</v>
      </c>
      <c r="H82" s="41" t="s">
        <v>42</v>
      </c>
      <c r="I82" s="42" t="s">
        <v>73</v>
      </c>
      <c r="J82" s="42" t="s">
        <v>121</v>
      </c>
      <c r="K82" s="41" t="n">
        <v>633</v>
      </c>
      <c r="L82" s="51" t="n">
        <v>0</v>
      </c>
      <c r="M82" s="51" t="n">
        <v>3054</v>
      </c>
      <c r="N82" s="44" t="n">
        <v>0</v>
      </c>
      <c r="O82" s="44" t="n">
        <v>0</v>
      </c>
      <c r="P82" s="44" t="n">
        <v>0</v>
      </c>
    </row>
    <row r="83" s="3" customFormat="true" ht="27.75" hidden="false" customHeight="true" outlineLevel="0" collapsed="false">
      <c r="A83" s="26"/>
      <c r="B83" s="26"/>
      <c r="C83" s="66"/>
      <c r="D83" s="76"/>
      <c r="E83" s="80"/>
      <c r="F83" s="31" t="s">
        <v>24</v>
      </c>
      <c r="G83" s="41" t="n">
        <v>961</v>
      </c>
      <c r="H83" s="42" t="s">
        <v>45</v>
      </c>
      <c r="I83" s="42" t="s">
        <v>73</v>
      </c>
      <c r="J83" s="42" t="s">
        <v>122</v>
      </c>
      <c r="K83" s="41" t="n">
        <v>243</v>
      </c>
      <c r="L83" s="51" t="n">
        <v>128.71</v>
      </c>
      <c r="M83" s="51" t="n">
        <v>0</v>
      </c>
      <c r="N83" s="44" t="n">
        <v>0</v>
      </c>
      <c r="O83" s="44" t="n">
        <v>0</v>
      </c>
      <c r="P83" s="44" t="n">
        <v>0</v>
      </c>
    </row>
    <row r="84" s="3" customFormat="true" ht="25.5" hidden="false" customHeight="true" outlineLevel="0" collapsed="false">
      <c r="A84" s="26"/>
      <c r="B84" s="26"/>
      <c r="C84" s="66"/>
      <c r="D84" s="76"/>
      <c r="E84" s="80"/>
      <c r="F84" s="31"/>
      <c r="G84" s="41" t="n">
        <v>961</v>
      </c>
      <c r="H84" s="42" t="s">
        <v>45</v>
      </c>
      <c r="I84" s="42" t="s">
        <v>73</v>
      </c>
      <c r="J84" s="42" t="s">
        <v>121</v>
      </c>
      <c r="K84" s="41" t="n">
        <v>244</v>
      </c>
      <c r="L84" s="51" t="n">
        <v>22000</v>
      </c>
      <c r="M84" s="51" t="n">
        <v>9803.68</v>
      </c>
      <c r="N84" s="44" t="n">
        <v>0</v>
      </c>
      <c r="O84" s="44" t="n">
        <v>0</v>
      </c>
      <c r="P84" s="44" t="n">
        <v>0</v>
      </c>
    </row>
    <row r="85" s="3" customFormat="true" ht="25.5" hidden="false" customHeight="true" outlineLevel="0" collapsed="false">
      <c r="A85" s="26"/>
      <c r="B85" s="26"/>
      <c r="C85" s="66"/>
      <c r="D85" s="76"/>
      <c r="E85" s="80"/>
      <c r="F85" s="35" t="s">
        <v>23</v>
      </c>
      <c r="G85" s="41" t="n">
        <v>961</v>
      </c>
      <c r="H85" s="42" t="s">
        <v>45</v>
      </c>
      <c r="I85" s="42" t="s">
        <v>73</v>
      </c>
      <c r="J85" s="42" t="s">
        <v>121</v>
      </c>
      <c r="K85" s="41" t="n">
        <v>612</v>
      </c>
      <c r="L85" s="51" t="n">
        <v>6642.9</v>
      </c>
      <c r="M85" s="51" t="n">
        <v>12115.48</v>
      </c>
      <c r="N85" s="44" t="n">
        <v>0</v>
      </c>
      <c r="O85" s="44" t="n">
        <v>0</v>
      </c>
      <c r="P85" s="44" t="n">
        <v>0</v>
      </c>
    </row>
    <row r="86" s="3" customFormat="true" ht="25.5" hidden="false" customHeight="true" outlineLevel="0" collapsed="false">
      <c r="A86" s="26"/>
      <c r="B86" s="26"/>
      <c r="C86" s="66"/>
      <c r="D86" s="76"/>
      <c r="E86" s="80"/>
      <c r="F86" s="35"/>
      <c r="G86" s="41" t="n">
        <v>961</v>
      </c>
      <c r="H86" s="42" t="s">
        <v>45</v>
      </c>
      <c r="I86" s="42" t="s">
        <v>73</v>
      </c>
      <c r="J86" s="42" t="s">
        <v>121</v>
      </c>
      <c r="K86" s="41" t="n">
        <v>244</v>
      </c>
      <c r="L86" s="51" t="n">
        <v>838</v>
      </c>
      <c r="M86" s="51" t="n">
        <v>3302.88</v>
      </c>
      <c r="N86" s="44" t="n">
        <v>0</v>
      </c>
      <c r="O86" s="44" t="n">
        <v>0</v>
      </c>
      <c r="P86" s="44" t="n">
        <v>0</v>
      </c>
    </row>
    <row r="87" s="3" customFormat="true" ht="25.5" hidden="false" customHeight="true" outlineLevel="0" collapsed="false">
      <c r="A87" s="26"/>
      <c r="B87" s="26"/>
      <c r="C87" s="66"/>
      <c r="D87" s="76"/>
      <c r="E87" s="80"/>
      <c r="F87" s="35"/>
      <c r="G87" s="41" t="n">
        <v>961</v>
      </c>
      <c r="H87" s="42" t="s">
        <v>45</v>
      </c>
      <c r="I87" s="42" t="s">
        <v>73</v>
      </c>
      <c r="J87" s="42" t="s">
        <v>123</v>
      </c>
      <c r="K87" s="41" t="n">
        <v>244</v>
      </c>
      <c r="L87" s="51" t="n">
        <v>3139.38</v>
      </c>
      <c r="M87" s="51" t="n">
        <v>0</v>
      </c>
      <c r="N87" s="44" t="n">
        <v>8.18</v>
      </c>
      <c r="O87" s="44" t="n">
        <v>0</v>
      </c>
      <c r="P87" s="44" t="n">
        <v>0</v>
      </c>
    </row>
    <row r="88" s="3" customFormat="true" ht="78" hidden="false" customHeight="true" outlineLevel="0" collapsed="false">
      <c r="A88" s="26" t="s">
        <v>20</v>
      </c>
      <c r="B88" s="26" t="s">
        <v>91</v>
      </c>
      <c r="C88" s="66" t="s">
        <v>29</v>
      </c>
      <c r="D88" s="76" t="s">
        <v>124</v>
      </c>
      <c r="E88" s="81" t="s">
        <v>125</v>
      </c>
      <c r="F88" s="31" t="s">
        <v>23</v>
      </c>
      <c r="G88" s="41" t="n">
        <v>961</v>
      </c>
      <c r="H88" s="42" t="s">
        <v>45</v>
      </c>
      <c r="I88" s="42" t="s">
        <v>73</v>
      </c>
      <c r="J88" s="42" t="s">
        <v>126</v>
      </c>
      <c r="K88" s="41" t="n">
        <v>813</v>
      </c>
      <c r="L88" s="51" t="n">
        <v>700</v>
      </c>
      <c r="M88" s="51" t="n">
        <v>0</v>
      </c>
      <c r="N88" s="44" t="n">
        <v>0</v>
      </c>
      <c r="O88" s="44" t="n">
        <v>0</v>
      </c>
      <c r="P88" s="44" t="n">
        <f aca="false">O88*1.04</f>
        <v>0</v>
      </c>
    </row>
    <row r="89" s="3" customFormat="true" ht="30.75" hidden="false" customHeight="true" outlineLevel="0" collapsed="false">
      <c r="A89" s="26" t="s">
        <v>20</v>
      </c>
      <c r="B89" s="26" t="s">
        <v>91</v>
      </c>
      <c r="C89" s="66" t="s">
        <v>29</v>
      </c>
      <c r="D89" s="76" t="s">
        <v>127</v>
      </c>
      <c r="E89" s="58" t="s">
        <v>128</v>
      </c>
      <c r="F89" s="35" t="s">
        <v>23</v>
      </c>
      <c r="G89" s="41" t="n">
        <v>961</v>
      </c>
      <c r="H89" s="42" t="s">
        <v>129</v>
      </c>
      <c r="I89" s="42" t="s">
        <v>130</v>
      </c>
      <c r="J89" s="42" t="s">
        <v>131</v>
      </c>
      <c r="K89" s="41" t="n">
        <v>244</v>
      </c>
      <c r="L89" s="51" t="n">
        <v>0</v>
      </c>
      <c r="M89" s="51" t="n">
        <v>0</v>
      </c>
      <c r="N89" s="44" t="n">
        <v>5500</v>
      </c>
      <c r="O89" s="44" t="n">
        <v>5500</v>
      </c>
      <c r="P89" s="44" t="n">
        <f aca="false">O89*1.04</f>
        <v>5720</v>
      </c>
    </row>
    <row r="90" s="3" customFormat="true" ht="30.75" hidden="false" customHeight="true" outlineLevel="0" collapsed="false">
      <c r="A90" s="26"/>
      <c r="B90" s="26"/>
      <c r="C90" s="66"/>
      <c r="D90" s="76"/>
      <c r="E90" s="58"/>
      <c r="F90" s="35"/>
      <c r="G90" s="41" t="n">
        <v>961</v>
      </c>
      <c r="H90" s="42" t="s">
        <v>129</v>
      </c>
      <c r="I90" s="42" t="s">
        <v>130</v>
      </c>
      <c r="J90" s="42" t="s">
        <v>132</v>
      </c>
      <c r="K90" s="41" t="n">
        <v>244</v>
      </c>
      <c r="L90" s="51" t="n">
        <v>2000</v>
      </c>
      <c r="M90" s="51" t="n">
        <v>160.2</v>
      </c>
      <c r="N90" s="44" t="n">
        <v>0</v>
      </c>
      <c r="O90" s="44" t="n">
        <v>0</v>
      </c>
      <c r="P90" s="44" t="n">
        <v>0</v>
      </c>
    </row>
    <row r="91" s="3" customFormat="true" ht="30.75" hidden="false" customHeight="true" outlineLevel="0" collapsed="false">
      <c r="A91" s="26"/>
      <c r="B91" s="26"/>
      <c r="C91" s="66"/>
      <c r="D91" s="76"/>
      <c r="E91" s="58"/>
      <c r="F91" s="35"/>
      <c r="G91" s="41" t="n">
        <v>961</v>
      </c>
      <c r="H91" s="42" t="s">
        <v>45</v>
      </c>
      <c r="I91" s="42" t="s">
        <v>73</v>
      </c>
      <c r="J91" s="42" t="s">
        <v>132</v>
      </c>
      <c r="K91" s="41" t="n">
        <v>611</v>
      </c>
      <c r="L91" s="34"/>
      <c r="M91" s="51"/>
      <c r="N91" s="38"/>
      <c r="O91" s="38"/>
      <c r="P91" s="44"/>
    </row>
    <row r="92" s="3" customFormat="true" ht="24.75" hidden="false" customHeight="true" outlineLevel="0" collapsed="false">
      <c r="A92" s="26"/>
      <c r="B92" s="26"/>
      <c r="C92" s="66"/>
      <c r="D92" s="76"/>
      <c r="E92" s="58"/>
      <c r="F92" s="35"/>
      <c r="G92" s="41" t="n">
        <v>961</v>
      </c>
      <c r="H92" s="42" t="s">
        <v>45</v>
      </c>
      <c r="I92" s="42" t="s">
        <v>73</v>
      </c>
      <c r="J92" s="42" t="s">
        <v>132</v>
      </c>
      <c r="K92" s="40" t="n">
        <v>244</v>
      </c>
      <c r="L92" s="44" t="n">
        <v>500</v>
      </c>
      <c r="M92" s="44" t="n">
        <v>0</v>
      </c>
      <c r="N92" s="44" t="n">
        <v>0</v>
      </c>
      <c r="O92" s="44" t="n">
        <v>0</v>
      </c>
      <c r="P92" s="44" t="n">
        <v>0</v>
      </c>
    </row>
    <row r="93" s="3" customFormat="true" ht="27.75" hidden="false" customHeight="true" outlineLevel="0" collapsed="false">
      <c r="A93" s="26"/>
      <c r="B93" s="26"/>
      <c r="C93" s="66"/>
      <c r="D93" s="76"/>
      <c r="E93" s="58"/>
      <c r="F93" s="35"/>
      <c r="G93" s="41" t="n">
        <v>961</v>
      </c>
      <c r="H93" s="42" t="s">
        <v>45</v>
      </c>
      <c r="I93" s="42" t="s">
        <v>73</v>
      </c>
      <c r="J93" s="42" t="s">
        <v>133</v>
      </c>
      <c r="K93" s="40" t="n">
        <v>244</v>
      </c>
      <c r="L93" s="44" t="n">
        <v>0</v>
      </c>
      <c r="M93" s="44" t="n">
        <v>5500</v>
      </c>
      <c r="N93" s="44" t="n">
        <v>0</v>
      </c>
      <c r="O93" s="44" t="n">
        <v>0</v>
      </c>
      <c r="P93" s="44" t="n">
        <v>0</v>
      </c>
    </row>
    <row r="94" s="3" customFormat="true" ht="39.75" hidden="false" customHeight="true" outlineLevel="0" collapsed="false">
      <c r="A94" s="26" t="s">
        <v>20</v>
      </c>
      <c r="B94" s="26" t="s">
        <v>91</v>
      </c>
      <c r="C94" s="66" t="s">
        <v>29</v>
      </c>
      <c r="D94" s="76" t="s">
        <v>134</v>
      </c>
      <c r="E94" s="82" t="s">
        <v>135</v>
      </c>
      <c r="F94" s="35" t="s">
        <v>24</v>
      </c>
      <c r="G94" s="41" t="n">
        <v>961</v>
      </c>
      <c r="H94" s="42" t="s">
        <v>45</v>
      </c>
      <c r="I94" s="42" t="s">
        <v>73</v>
      </c>
      <c r="J94" s="42" t="s">
        <v>136</v>
      </c>
      <c r="K94" s="40" t="n">
        <v>244</v>
      </c>
      <c r="L94" s="44" t="n">
        <v>0</v>
      </c>
      <c r="M94" s="44" t="n">
        <v>655.33</v>
      </c>
      <c r="N94" s="44" t="n">
        <v>0</v>
      </c>
      <c r="O94" s="44" t="n">
        <v>0</v>
      </c>
      <c r="P94" s="44" t="n">
        <v>0</v>
      </c>
    </row>
    <row r="95" s="3" customFormat="true" ht="39.75" hidden="false" customHeight="true" outlineLevel="0" collapsed="false">
      <c r="A95" s="26" t="s">
        <v>20</v>
      </c>
      <c r="B95" s="26" t="s">
        <v>91</v>
      </c>
      <c r="C95" s="66" t="s">
        <v>29</v>
      </c>
      <c r="D95" s="76" t="s">
        <v>137</v>
      </c>
      <c r="E95" s="82" t="s">
        <v>138</v>
      </c>
      <c r="F95" s="35" t="s">
        <v>24</v>
      </c>
      <c r="G95" s="41" t="n">
        <v>961</v>
      </c>
      <c r="H95" s="42" t="s">
        <v>45</v>
      </c>
      <c r="I95" s="42" t="s">
        <v>73</v>
      </c>
      <c r="J95" s="42" t="s">
        <v>136</v>
      </c>
      <c r="K95" s="40" t="n">
        <v>244</v>
      </c>
      <c r="L95" s="44" t="n">
        <v>0</v>
      </c>
      <c r="M95" s="44" t="n">
        <v>1811.81</v>
      </c>
      <c r="N95" s="44" t="n">
        <v>0</v>
      </c>
      <c r="O95" s="44" t="n">
        <v>0</v>
      </c>
      <c r="P95" s="44" t="n">
        <v>0</v>
      </c>
    </row>
    <row r="96" s="3" customFormat="true" ht="54.75" hidden="false" customHeight="true" outlineLevel="0" collapsed="false">
      <c r="A96" s="26" t="s">
        <v>20</v>
      </c>
      <c r="B96" s="26" t="s">
        <v>91</v>
      </c>
      <c r="C96" s="66" t="s">
        <v>29</v>
      </c>
      <c r="D96" s="76" t="s">
        <v>139</v>
      </c>
      <c r="E96" s="82" t="s">
        <v>140</v>
      </c>
      <c r="F96" s="35" t="s">
        <v>23</v>
      </c>
      <c r="G96" s="41" t="n">
        <v>961</v>
      </c>
      <c r="H96" s="42" t="s">
        <v>45</v>
      </c>
      <c r="I96" s="42" t="s">
        <v>73</v>
      </c>
      <c r="J96" s="42" t="s">
        <v>141</v>
      </c>
      <c r="K96" s="40" t="n">
        <v>612</v>
      </c>
      <c r="L96" s="44" t="n">
        <v>0</v>
      </c>
      <c r="M96" s="44" t="n">
        <v>351.97</v>
      </c>
      <c r="N96" s="44" t="n">
        <v>0</v>
      </c>
      <c r="O96" s="44" t="n">
        <v>0</v>
      </c>
      <c r="P96" s="44" t="n">
        <v>0</v>
      </c>
    </row>
    <row r="97" s="3" customFormat="true" ht="131.25" hidden="false" customHeight="true" outlineLevel="0" collapsed="false">
      <c r="A97" s="26" t="s">
        <v>20</v>
      </c>
      <c r="B97" s="26" t="s">
        <v>91</v>
      </c>
      <c r="C97" s="66" t="s">
        <v>29</v>
      </c>
      <c r="D97" s="76" t="s">
        <v>84</v>
      </c>
      <c r="E97" s="82" t="s">
        <v>142</v>
      </c>
      <c r="F97" s="35" t="s">
        <v>25</v>
      </c>
      <c r="G97" s="41" t="n">
        <v>961</v>
      </c>
      <c r="H97" s="42" t="s">
        <v>129</v>
      </c>
      <c r="I97" s="42" t="s">
        <v>130</v>
      </c>
      <c r="J97" s="42" t="s">
        <v>143</v>
      </c>
      <c r="K97" s="40" t="n">
        <v>244</v>
      </c>
      <c r="L97" s="44" t="n">
        <v>0</v>
      </c>
      <c r="M97" s="44" t="n">
        <v>2000</v>
      </c>
      <c r="N97" s="44" t="n">
        <v>0</v>
      </c>
      <c r="O97" s="44" t="n">
        <v>0</v>
      </c>
      <c r="P97" s="44" t="n">
        <v>0</v>
      </c>
    </row>
    <row r="98" s="3" customFormat="true" ht="20.25" hidden="false" customHeight="true" outlineLevel="0" collapsed="false">
      <c r="A98" s="26" t="s">
        <v>20</v>
      </c>
      <c r="B98" s="26" t="n">
        <v>5</v>
      </c>
      <c r="C98" s="26"/>
      <c r="D98" s="26"/>
      <c r="E98" s="19" t="s">
        <v>144</v>
      </c>
      <c r="F98" s="21" t="s">
        <v>22</v>
      </c>
      <c r="G98" s="32"/>
      <c r="H98" s="32"/>
      <c r="I98" s="32"/>
      <c r="J98" s="36"/>
      <c r="K98" s="32"/>
      <c r="L98" s="49" t="n">
        <f aca="false">L99+L100</f>
        <v>108325.99</v>
      </c>
      <c r="M98" s="49" t="n">
        <f aca="false">M99+M100</f>
        <v>101943.24</v>
      </c>
      <c r="N98" s="49" t="n">
        <f aca="false">N99+N100</f>
        <v>33110.45</v>
      </c>
      <c r="O98" s="49" t="n">
        <f aca="false">O99+O100</f>
        <v>11401.5</v>
      </c>
      <c r="P98" s="49" t="n">
        <f aca="false">P99+P100</f>
        <v>11857.56</v>
      </c>
    </row>
    <row r="99" s="3" customFormat="true" ht="22.5" hidden="false" customHeight="false" outlineLevel="0" collapsed="false">
      <c r="A99" s="26"/>
      <c r="B99" s="26"/>
      <c r="C99" s="26"/>
      <c r="D99" s="26"/>
      <c r="E99" s="19"/>
      <c r="F99" s="31" t="s">
        <v>23</v>
      </c>
      <c r="G99" s="32"/>
      <c r="H99" s="32"/>
      <c r="I99" s="32"/>
      <c r="J99" s="36"/>
      <c r="K99" s="32"/>
      <c r="L99" s="44" t="n">
        <f aca="false">L106</f>
        <v>84955.58</v>
      </c>
      <c r="M99" s="44" t="n">
        <f aca="false">M106+M101</f>
        <v>46530.27</v>
      </c>
      <c r="N99" s="44" t="n">
        <f aca="false">N106+N103</f>
        <v>33110.45</v>
      </c>
      <c r="O99" s="44" t="n">
        <f aca="false">O106</f>
        <v>11401.5</v>
      </c>
      <c r="P99" s="44" t="n">
        <f aca="false">P106</f>
        <v>11857.56</v>
      </c>
    </row>
    <row r="100" s="3" customFormat="true" ht="17.25" hidden="false" customHeight="true" outlineLevel="0" collapsed="false">
      <c r="A100" s="26"/>
      <c r="B100" s="26"/>
      <c r="C100" s="26"/>
      <c r="D100" s="26"/>
      <c r="E100" s="19"/>
      <c r="F100" s="31" t="s">
        <v>24</v>
      </c>
      <c r="G100" s="35"/>
      <c r="H100" s="83"/>
      <c r="I100" s="83"/>
      <c r="J100" s="84"/>
      <c r="K100" s="83"/>
      <c r="L100" s="51" t="n">
        <f aca="false">L107</f>
        <v>23370.41</v>
      </c>
      <c r="M100" s="51" t="n">
        <f aca="false">M107</f>
        <v>55412.97</v>
      </c>
      <c r="N100" s="51" t="n">
        <f aca="false">N107</f>
        <v>0</v>
      </c>
      <c r="O100" s="51" t="n">
        <f aca="false">O107</f>
        <v>0</v>
      </c>
      <c r="P100" s="51" t="n">
        <f aca="false">P107</f>
        <v>0</v>
      </c>
    </row>
    <row r="101" s="3" customFormat="true" ht="45" hidden="false" customHeight="true" outlineLevel="0" collapsed="false">
      <c r="A101" s="26" t="s">
        <v>20</v>
      </c>
      <c r="B101" s="26" t="s">
        <v>94</v>
      </c>
      <c r="C101" s="26" t="s">
        <v>29</v>
      </c>
      <c r="D101" s="26"/>
      <c r="E101" s="19" t="s">
        <v>145</v>
      </c>
      <c r="F101" s="21" t="s">
        <v>22</v>
      </c>
      <c r="G101" s="35"/>
      <c r="H101" s="83"/>
      <c r="I101" s="83"/>
      <c r="J101" s="84"/>
      <c r="K101" s="83"/>
      <c r="L101" s="51" t="n">
        <v>0</v>
      </c>
      <c r="M101" s="51" t="n">
        <v>5</v>
      </c>
      <c r="N101" s="51" t="n">
        <v>0</v>
      </c>
      <c r="O101" s="51" t="n">
        <v>0</v>
      </c>
      <c r="P101" s="51" t="n">
        <v>0</v>
      </c>
    </row>
    <row r="102" s="3" customFormat="true" ht="30.75" hidden="false" customHeight="true" outlineLevel="0" collapsed="false">
      <c r="A102" s="26" t="s">
        <v>20</v>
      </c>
      <c r="B102" s="26" t="s">
        <v>94</v>
      </c>
      <c r="C102" s="26" t="s">
        <v>29</v>
      </c>
      <c r="D102" s="66" t="s">
        <v>27</v>
      </c>
      <c r="E102" s="35" t="s">
        <v>146</v>
      </c>
      <c r="F102" s="35" t="s">
        <v>23</v>
      </c>
      <c r="G102" s="40" t="n">
        <v>961</v>
      </c>
      <c r="H102" s="85" t="s">
        <v>129</v>
      </c>
      <c r="I102" s="85" t="s">
        <v>130</v>
      </c>
      <c r="J102" s="86" t="s">
        <v>147</v>
      </c>
      <c r="K102" s="32" t="n">
        <v>244</v>
      </c>
      <c r="L102" s="51" t="n">
        <v>0</v>
      </c>
      <c r="M102" s="51" t="n">
        <v>5</v>
      </c>
      <c r="N102" s="51" t="n">
        <v>0</v>
      </c>
      <c r="O102" s="51" t="n">
        <v>0</v>
      </c>
      <c r="P102" s="51" t="n">
        <v>0</v>
      </c>
    </row>
    <row r="103" s="3" customFormat="true" ht="30.75" hidden="false" customHeight="true" outlineLevel="0" collapsed="false">
      <c r="A103" s="26"/>
      <c r="B103" s="26"/>
      <c r="C103" s="26"/>
      <c r="D103" s="66"/>
      <c r="E103" s="35"/>
      <c r="F103" s="35"/>
      <c r="G103" s="40" t="n">
        <v>961</v>
      </c>
      <c r="H103" s="85" t="s">
        <v>129</v>
      </c>
      <c r="I103" s="85" t="s">
        <v>130</v>
      </c>
      <c r="J103" s="86" t="s">
        <v>148</v>
      </c>
      <c r="K103" s="32" t="n">
        <v>244</v>
      </c>
      <c r="L103" s="51" t="n">
        <v>0</v>
      </c>
      <c r="M103" s="51" t="n">
        <v>0</v>
      </c>
      <c r="N103" s="51" t="n">
        <v>0.01</v>
      </c>
      <c r="O103" s="51" t="n">
        <v>0</v>
      </c>
      <c r="P103" s="51" t="n">
        <v>0</v>
      </c>
    </row>
    <row r="104" s="3" customFormat="true" ht="31.5" hidden="false" customHeight="true" outlineLevel="0" collapsed="false">
      <c r="A104" s="26"/>
      <c r="B104" s="26"/>
      <c r="C104" s="26"/>
      <c r="D104" s="66"/>
      <c r="E104" s="35"/>
      <c r="F104" s="35"/>
      <c r="G104" s="40" t="n">
        <v>961</v>
      </c>
      <c r="H104" s="85" t="s">
        <v>129</v>
      </c>
      <c r="I104" s="85" t="s">
        <v>130</v>
      </c>
      <c r="J104" s="86" t="s">
        <v>143</v>
      </c>
      <c r="K104" s="32" t="n">
        <v>226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</row>
    <row r="105" s="3" customFormat="true" ht="15" hidden="false" customHeight="true" outlineLevel="0" collapsed="false">
      <c r="A105" s="26" t="s">
        <v>20</v>
      </c>
      <c r="B105" s="26" t="n">
        <v>5</v>
      </c>
      <c r="C105" s="66" t="s">
        <v>39</v>
      </c>
      <c r="D105" s="66"/>
      <c r="E105" s="19" t="s">
        <v>149</v>
      </c>
      <c r="F105" s="21" t="s">
        <v>22</v>
      </c>
      <c r="G105" s="32"/>
      <c r="H105" s="32"/>
      <c r="I105" s="32"/>
      <c r="J105" s="36"/>
      <c r="K105" s="35"/>
      <c r="L105" s="49" t="n">
        <f aca="false">L106+L107</f>
        <v>108325.99</v>
      </c>
      <c r="M105" s="49" t="n">
        <f aca="false">M106+M107</f>
        <v>101938.24</v>
      </c>
      <c r="N105" s="49" t="n">
        <f aca="false">N106+N107</f>
        <v>33110.44</v>
      </c>
      <c r="O105" s="49" t="n">
        <f aca="false">O106+O107</f>
        <v>11401.5</v>
      </c>
      <c r="P105" s="49" t="n">
        <f aca="false">P106+P107</f>
        <v>11857.56</v>
      </c>
    </row>
    <row r="106" s="3" customFormat="true" ht="22.5" hidden="false" customHeight="false" outlineLevel="0" collapsed="false">
      <c r="A106" s="26"/>
      <c r="B106" s="26"/>
      <c r="C106" s="66"/>
      <c r="D106" s="66"/>
      <c r="E106" s="19"/>
      <c r="F106" s="31" t="s">
        <v>23</v>
      </c>
      <c r="G106" s="32" t="n">
        <v>961</v>
      </c>
      <c r="H106" s="32"/>
      <c r="I106" s="32"/>
      <c r="J106" s="36"/>
      <c r="K106" s="35"/>
      <c r="L106" s="44" t="n">
        <f aca="false">L114+L117+L112</f>
        <v>84955.58</v>
      </c>
      <c r="M106" s="44" t="n">
        <f aca="false">M114+M117+M111</f>
        <v>46525.27</v>
      </c>
      <c r="N106" s="44" t="n">
        <f aca="false">N114+N116</f>
        <v>33110.44</v>
      </c>
      <c r="O106" s="44" t="n">
        <f aca="false">O114+O115</f>
        <v>11401.5</v>
      </c>
      <c r="P106" s="44" t="n">
        <f aca="false">P114+P115</f>
        <v>11857.56</v>
      </c>
    </row>
    <row r="107" s="3" customFormat="true" ht="15.75" hidden="false" customHeight="true" outlineLevel="0" collapsed="false">
      <c r="A107" s="26"/>
      <c r="B107" s="26"/>
      <c r="C107" s="66"/>
      <c r="D107" s="66"/>
      <c r="E107" s="19"/>
      <c r="F107" s="31" t="s">
        <v>24</v>
      </c>
      <c r="G107" s="35" t="n">
        <v>961</v>
      </c>
      <c r="H107" s="32"/>
      <c r="I107" s="36"/>
      <c r="J107" s="36"/>
      <c r="K107" s="35"/>
      <c r="L107" s="44" t="n">
        <f aca="false">L108+L109+L110+L118+L119+L115</f>
        <v>23370.41</v>
      </c>
      <c r="M107" s="44" t="n">
        <f aca="false">M108+M109+M110+M115+M118+M119+M112</f>
        <v>55412.97</v>
      </c>
      <c r="N107" s="44" t="n">
        <f aca="false">N108+N109+N118+N119</f>
        <v>0</v>
      </c>
      <c r="O107" s="44" t="n">
        <f aca="false">O108+O109+O118+O119</f>
        <v>0</v>
      </c>
      <c r="P107" s="44" t="n">
        <f aca="false">P108+P109+P118+P119</f>
        <v>0</v>
      </c>
    </row>
    <row r="108" s="3" customFormat="true" ht="19.5" hidden="false" customHeight="true" outlineLevel="0" collapsed="false">
      <c r="A108" s="26" t="s">
        <v>20</v>
      </c>
      <c r="B108" s="26" t="n">
        <v>5</v>
      </c>
      <c r="C108" s="66" t="s">
        <v>39</v>
      </c>
      <c r="D108" s="66" t="n">
        <v>1</v>
      </c>
      <c r="E108" s="35" t="s">
        <v>150</v>
      </c>
      <c r="F108" s="35" t="s">
        <v>24</v>
      </c>
      <c r="G108" s="40" t="n">
        <v>961</v>
      </c>
      <c r="H108" s="41" t="s">
        <v>151</v>
      </c>
      <c r="I108" s="42" t="s">
        <v>130</v>
      </c>
      <c r="J108" s="42" t="s">
        <v>152</v>
      </c>
      <c r="K108" s="40" t="n">
        <v>244</v>
      </c>
      <c r="L108" s="51" t="n">
        <v>0</v>
      </c>
      <c r="M108" s="51" t="n">
        <v>0</v>
      </c>
      <c r="N108" s="44" t="n">
        <v>0</v>
      </c>
      <c r="O108" s="44" t="n">
        <f aca="false">N108*1.04</f>
        <v>0</v>
      </c>
      <c r="P108" s="44" t="n">
        <f aca="false">O108*1.04</f>
        <v>0</v>
      </c>
    </row>
    <row r="109" s="3" customFormat="true" ht="24" hidden="false" customHeight="true" outlineLevel="0" collapsed="false">
      <c r="A109" s="26"/>
      <c r="B109" s="26"/>
      <c r="C109" s="66"/>
      <c r="D109" s="66"/>
      <c r="E109" s="35"/>
      <c r="F109" s="35"/>
      <c r="G109" s="41" t="n">
        <v>961</v>
      </c>
      <c r="H109" s="41" t="s">
        <v>151</v>
      </c>
      <c r="I109" s="42" t="s">
        <v>130</v>
      </c>
      <c r="J109" s="42" t="s">
        <v>153</v>
      </c>
      <c r="K109" s="40" t="n">
        <v>244</v>
      </c>
      <c r="L109" s="51" t="n">
        <v>13313.31</v>
      </c>
      <c r="M109" s="51" t="n">
        <v>0</v>
      </c>
      <c r="N109" s="44" t="n">
        <v>0</v>
      </c>
      <c r="O109" s="44" t="n">
        <v>0</v>
      </c>
      <c r="P109" s="44" t="n">
        <v>0</v>
      </c>
    </row>
    <row r="110" s="3" customFormat="true" ht="24" hidden="false" customHeight="true" outlineLevel="0" collapsed="false">
      <c r="A110" s="26"/>
      <c r="B110" s="26"/>
      <c r="C110" s="66"/>
      <c r="D110" s="66"/>
      <c r="E110" s="35"/>
      <c r="F110" s="35"/>
      <c r="G110" s="41" t="n">
        <v>961</v>
      </c>
      <c r="H110" s="42" t="s">
        <v>129</v>
      </c>
      <c r="I110" s="42" t="s">
        <v>130</v>
      </c>
      <c r="J110" s="42" t="s">
        <v>154</v>
      </c>
      <c r="K110" s="40" t="n">
        <v>244</v>
      </c>
      <c r="L110" s="51" t="n">
        <v>10057.1</v>
      </c>
      <c r="M110" s="51" t="n">
        <v>28831.32</v>
      </c>
      <c r="N110" s="44" t="n">
        <v>0</v>
      </c>
      <c r="O110" s="44" t="n">
        <v>0</v>
      </c>
      <c r="P110" s="44" t="n">
        <v>0</v>
      </c>
    </row>
    <row r="111" s="3" customFormat="true" ht="24" hidden="false" customHeight="true" outlineLevel="0" collapsed="false">
      <c r="A111" s="26"/>
      <c r="B111" s="26"/>
      <c r="C111" s="66"/>
      <c r="D111" s="66"/>
      <c r="E111" s="35"/>
      <c r="F111" s="35" t="s">
        <v>23</v>
      </c>
      <c r="G111" s="41" t="n">
        <v>961</v>
      </c>
      <c r="H111" s="42" t="s">
        <v>129</v>
      </c>
      <c r="I111" s="42" t="s">
        <v>130</v>
      </c>
      <c r="J111" s="42" t="s">
        <v>155</v>
      </c>
      <c r="K111" s="40" t="n">
        <v>244</v>
      </c>
      <c r="L111" s="51" t="n">
        <v>0</v>
      </c>
      <c r="M111" s="51" t="n">
        <v>18500</v>
      </c>
      <c r="N111" s="44" t="n">
        <v>0</v>
      </c>
      <c r="O111" s="44" t="n">
        <v>0</v>
      </c>
      <c r="P111" s="44" t="n">
        <v>0</v>
      </c>
    </row>
    <row r="112" s="3" customFormat="true" ht="24" hidden="false" customHeight="true" outlineLevel="0" collapsed="false">
      <c r="A112" s="26"/>
      <c r="B112" s="26"/>
      <c r="C112" s="66"/>
      <c r="D112" s="66"/>
      <c r="E112" s="35"/>
      <c r="F112" s="35"/>
      <c r="G112" s="41" t="n">
        <v>961</v>
      </c>
      <c r="H112" s="42" t="s">
        <v>129</v>
      </c>
      <c r="I112" s="42" t="s">
        <v>130</v>
      </c>
      <c r="J112" s="42" t="s">
        <v>154</v>
      </c>
      <c r="K112" s="40" t="n">
        <v>244</v>
      </c>
      <c r="L112" s="51" t="n">
        <v>5000</v>
      </c>
      <c r="M112" s="51" t="n">
        <v>26581.65</v>
      </c>
      <c r="N112" s="44" t="n">
        <v>0</v>
      </c>
      <c r="O112" s="44" t="n">
        <v>0</v>
      </c>
      <c r="P112" s="44" t="n">
        <v>0</v>
      </c>
    </row>
    <row r="113" s="3" customFormat="true" ht="0.75" hidden="false" customHeight="true" outlineLevel="0" collapsed="false">
      <c r="A113" s="26"/>
      <c r="B113" s="26"/>
      <c r="C113" s="66"/>
      <c r="D113" s="66"/>
      <c r="E113" s="35"/>
      <c r="F113" s="35"/>
      <c r="G113" s="41"/>
      <c r="H113" s="42"/>
      <c r="I113" s="42"/>
      <c r="J113" s="42"/>
      <c r="K113" s="40"/>
      <c r="L113" s="51"/>
      <c r="M113" s="51"/>
      <c r="N113" s="44"/>
      <c r="O113" s="44"/>
      <c r="P113" s="44"/>
    </row>
    <row r="114" s="3" customFormat="true" ht="35.25" hidden="false" customHeight="true" outlineLevel="0" collapsed="false">
      <c r="A114" s="26" t="s">
        <v>20</v>
      </c>
      <c r="B114" s="26" t="s">
        <v>94</v>
      </c>
      <c r="C114" s="66" t="s">
        <v>39</v>
      </c>
      <c r="D114" s="66" t="s">
        <v>51</v>
      </c>
      <c r="E114" s="27" t="s">
        <v>156</v>
      </c>
      <c r="F114" s="60" t="s">
        <v>23</v>
      </c>
      <c r="G114" s="41" t="n">
        <v>961</v>
      </c>
      <c r="H114" s="41" t="s">
        <v>151</v>
      </c>
      <c r="I114" s="42" t="s">
        <v>130</v>
      </c>
      <c r="J114" s="42" t="s">
        <v>157</v>
      </c>
      <c r="K114" s="40" t="n">
        <v>244</v>
      </c>
      <c r="L114" s="51" t="n">
        <v>79955.58</v>
      </c>
      <c r="M114" s="51" t="n">
        <v>28025.27</v>
      </c>
      <c r="N114" s="44" t="n">
        <v>33110.44</v>
      </c>
      <c r="O114" s="44" t="n">
        <v>11401.5</v>
      </c>
      <c r="P114" s="44" t="n">
        <f aca="false">O114*1.04</f>
        <v>11857.56</v>
      </c>
    </row>
    <row r="115" s="3" customFormat="true" ht="27.75" hidden="false" customHeight="true" outlineLevel="0" collapsed="false">
      <c r="A115" s="26"/>
      <c r="B115" s="26"/>
      <c r="C115" s="66"/>
      <c r="D115" s="66"/>
      <c r="E115" s="27"/>
      <c r="F115" s="60" t="s">
        <v>24</v>
      </c>
      <c r="G115" s="32" t="n">
        <v>961</v>
      </c>
      <c r="H115" s="36" t="s">
        <v>129</v>
      </c>
      <c r="I115" s="36" t="s">
        <v>130</v>
      </c>
      <c r="J115" s="36" t="s">
        <v>157</v>
      </c>
      <c r="K115" s="35" t="n">
        <v>244</v>
      </c>
      <c r="L115" s="51" t="n">
        <v>0</v>
      </c>
      <c r="M115" s="51" t="n">
        <v>0</v>
      </c>
      <c r="N115" s="44" t="n">
        <v>0</v>
      </c>
      <c r="O115" s="44" t="n">
        <f aca="false">N115*1.04</f>
        <v>0</v>
      </c>
      <c r="P115" s="44" t="n">
        <f aca="false">O115*1.04</f>
        <v>0</v>
      </c>
    </row>
    <row r="116" s="3" customFormat="true" ht="30" hidden="false" customHeight="true" outlineLevel="0" collapsed="false">
      <c r="A116" s="26"/>
      <c r="B116" s="26"/>
      <c r="C116" s="66"/>
      <c r="D116" s="66"/>
      <c r="E116" s="27"/>
      <c r="F116" s="60" t="s">
        <v>23</v>
      </c>
      <c r="G116" s="32" t="n">
        <v>961</v>
      </c>
      <c r="H116" s="36" t="s">
        <v>129</v>
      </c>
      <c r="I116" s="36" t="s">
        <v>130</v>
      </c>
      <c r="J116" s="36" t="s">
        <v>158</v>
      </c>
      <c r="K116" s="35" t="n">
        <v>243</v>
      </c>
      <c r="L116" s="51" t="n">
        <v>0</v>
      </c>
      <c r="M116" s="51" t="n">
        <v>0</v>
      </c>
      <c r="N116" s="44" t="n">
        <v>0</v>
      </c>
      <c r="O116" s="44" t="n">
        <v>0</v>
      </c>
      <c r="P116" s="44" t="n">
        <v>0</v>
      </c>
    </row>
    <row r="117" s="3" customFormat="true" ht="33" hidden="false" customHeight="true" outlineLevel="0" collapsed="false">
      <c r="A117" s="26" t="s">
        <v>20</v>
      </c>
      <c r="B117" s="26" t="s">
        <v>94</v>
      </c>
      <c r="C117" s="66" t="s">
        <v>39</v>
      </c>
      <c r="D117" s="66" t="s">
        <v>72</v>
      </c>
      <c r="E117" s="87" t="s">
        <v>159</v>
      </c>
      <c r="F117" s="31" t="s">
        <v>23</v>
      </c>
      <c r="G117" s="41" t="n">
        <v>961</v>
      </c>
      <c r="H117" s="42" t="s">
        <v>129</v>
      </c>
      <c r="I117" s="42" t="s">
        <v>130</v>
      </c>
      <c r="J117" s="42" t="s">
        <v>154</v>
      </c>
      <c r="K117" s="40" t="n">
        <v>412</v>
      </c>
      <c r="L117" s="51" t="n">
        <v>0</v>
      </c>
      <c r="M117" s="51" t="n">
        <v>0</v>
      </c>
      <c r="N117" s="44" t="n">
        <v>0</v>
      </c>
      <c r="O117" s="44" t="n">
        <v>0</v>
      </c>
      <c r="P117" s="44" t="n">
        <v>0</v>
      </c>
    </row>
    <row r="118" s="3" customFormat="true" ht="39" hidden="false" customHeight="true" outlineLevel="0" collapsed="false">
      <c r="A118" s="26" t="s">
        <v>20</v>
      </c>
      <c r="B118" s="26" t="s">
        <v>94</v>
      </c>
      <c r="C118" s="66" t="s">
        <v>39</v>
      </c>
      <c r="D118" s="66" t="s">
        <v>100</v>
      </c>
      <c r="E118" s="73" t="s">
        <v>160</v>
      </c>
      <c r="F118" s="35" t="s">
        <v>24</v>
      </c>
      <c r="G118" s="41" t="n">
        <v>961</v>
      </c>
      <c r="H118" s="41" t="s">
        <v>151</v>
      </c>
      <c r="I118" s="42" t="s">
        <v>130</v>
      </c>
      <c r="J118" s="42" t="s">
        <v>161</v>
      </c>
      <c r="K118" s="40" t="n">
        <v>414</v>
      </c>
      <c r="L118" s="51" t="n">
        <v>0</v>
      </c>
      <c r="M118" s="51" t="n">
        <v>0</v>
      </c>
      <c r="N118" s="51" t="n">
        <f aca="false">M118*1.04</f>
        <v>0</v>
      </c>
      <c r="O118" s="51" t="n">
        <f aca="false">N118*1.04</f>
        <v>0</v>
      </c>
      <c r="P118" s="51" t="n">
        <f aca="false">O118*1.04</f>
        <v>0</v>
      </c>
    </row>
    <row r="119" s="3" customFormat="true" ht="44.25" hidden="false" customHeight="true" outlineLevel="0" collapsed="false">
      <c r="A119" s="26"/>
      <c r="B119" s="26"/>
      <c r="C119" s="66"/>
      <c r="D119" s="66"/>
      <c r="E119" s="73"/>
      <c r="F119" s="35"/>
      <c r="G119" s="41" t="n">
        <v>961</v>
      </c>
      <c r="H119" s="41" t="s">
        <v>151</v>
      </c>
      <c r="I119" s="42" t="s">
        <v>130</v>
      </c>
      <c r="J119" s="42" t="s">
        <v>162</v>
      </c>
      <c r="K119" s="40" t="n">
        <v>414</v>
      </c>
      <c r="L119" s="51" t="n">
        <v>0</v>
      </c>
      <c r="M119" s="51" t="n">
        <v>0</v>
      </c>
      <c r="N119" s="51" t="n">
        <v>0</v>
      </c>
      <c r="O119" s="51" t="n">
        <f aca="false">N119*1.04</f>
        <v>0</v>
      </c>
      <c r="P119" s="51" t="n">
        <f aca="false">O119*1.04</f>
        <v>0</v>
      </c>
    </row>
    <row r="120" s="3" customFormat="true" ht="16.5" hidden="false" customHeight="true" outlineLevel="0" collapsed="false">
      <c r="A120" s="26" t="s">
        <v>20</v>
      </c>
      <c r="B120" s="26" t="s">
        <v>59</v>
      </c>
      <c r="C120" s="66"/>
      <c r="D120" s="66"/>
      <c r="E120" s="21" t="s">
        <v>163</v>
      </c>
      <c r="F120" s="21" t="s">
        <v>22</v>
      </c>
      <c r="G120" s="41"/>
      <c r="H120" s="41"/>
      <c r="I120" s="42"/>
      <c r="J120" s="42"/>
      <c r="K120" s="40"/>
      <c r="L120" s="88" t="n">
        <f aca="false">L121+L123</f>
        <v>402.23</v>
      </c>
      <c r="M120" s="88" t="n">
        <f aca="false">M121+M123</f>
        <v>205.25</v>
      </c>
      <c r="N120" s="88" t="n">
        <f aca="false">N121</f>
        <v>97.33</v>
      </c>
      <c r="O120" s="88" t="n">
        <f aca="false">O121+O123</f>
        <v>0</v>
      </c>
      <c r="P120" s="88" t="n">
        <f aca="false">P121+P123</f>
        <v>0</v>
      </c>
    </row>
    <row r="121" s="3" customFormat="true" ht="13.5" hidden="false" customHeight="true" outlineLevel="0" collapsed="false">
      <c r="A121" s="26"/>
      <c r="B121" s="26"/>
      <c r="C121" s="66"/>
      <c r="D121" s="66"/>
      <c r="E121" s="21"/>
      <c r="F121" s="35" t="s">
        <v>23</v>
      </c>
      <c r="G121" s="41"/>
      <c r="H121" s="41"/>
      <c r="I121" s="42"/>
      <c r="J121" s="42"/>
      <c r="K121" s="40"/>
      <c r="L121" s="51" t="n">
        <f aca="false">L125+L132</f>
        <v>300.61</v>
      </c>
      <c r="M121" s="51" t="n">
        <f aca="false">M129</f>
        <v>157.07</v>
      </c>
      <c r="N121" s="51" t="n">
        <f aca="false">N125+N132</f>
        <v>97.33</v>
      </c>
      <c r="O121" s="51" t="n">
        <f aca="false">O125+O132</f>
        <v>0</v>
      </c>
      <c r="P121" s="51" t="n">
        <f aca="false">P125+P132</f>
        <v>0</v>
      </c>
    </row>
    <row r="122" s="3" customFormat="true" ht="34.5" hidden="false" customHeight="true" outlineLevel="0" collapsed="false">
      <c r="A122" s="26"/>
      <c r="B122" s="26"/>
      <c r="C122" s="66"/>
      <c r="D122" s="66"/>
      <c r="E122" s="21"/>
      <c r="F122" s="35"/>
      <c r="G122" s="41"/>
      <c r="H122" s="41"/>
      <c r="I122" s="42"/>
      <c r="J122" s="42"/>
      <c r="K122" s="40"/>
      <c r="L122" s="51"/>
      <c r="M122" s="51"/>
      <c r="N122" s="51"/>
      <c r="O122" s="51"/>
      <c r="P122" s="51"/>
    </row>
    <row r="123" s="3" customFormat="true" ht="54" hidden="false" customHeight="true" outlineLevel="0" collapsed="false">
      <c r="A123" s="26"/>
      <c r="B123" s="26"/>
      <c r="C123" s="66"/>
      <c r="D123" s="66"/>
      <c r="E123" s="21"/>
      <c r="F123" s="35" t="s">
        <v>25</v>
      </c>
      <c r="G123" s="41"/>
      <c r="H123" s="41"/>
      <c r="I123" s="42"/>
      <c r="J123" s="42"/>
      <c r="K123" s="40"/>
      <c r="L123" s="51" t="n">
        <f aca="false">L127</f>
        <v>101.62</v>
      </c>
      <c r="M123" s="51" t="n">
        <f aca="false">M130</f>
        <v>48.18</v>
      </c>
      <c r="N123" s="51" t="n">
        <f aca="false">N127</f>
        <v>0</v>
      </c>
      <c r="O123" s="51" t="n">
        <f aca="false">O127</f>
        <v>0</v>
      </c>
      <c r="P123" s="51" t="n">
        <f aca="false">P127</f>
        <v>0</v>
      </c>
    </row>
    <row r="124" s="3" customFormat="true" ht="15" hidden="false" customHeight="true" outlineLevel="0" collapsed="false">
      <c r="A124" s="89" t="n">
        <v>8</v>
      </c>
      <c r="B124" s="89" t="n">
        <v>6</v>
      </c>
      <c r="C124" s="26" t="s">
        <v>29</v>
      </c>
      <c r="D124" s="89"/>
      <c r="E124" s="21" t="s">
        <v>164</v>
      </c>
      <c r="F124" s="21" t="s">
        <v>22</v>
      </c>
      <c r="G124" s="90"/>
      <c r="H124" s="90"/>
      <c r="I124" s="90"/>
      <c r="J124" s="91"/>
      <c r="K124" s="90"/>
      <c r="L124" s="92" t="n">
        <f aca="false">L125+L127</f>
        <v>402.23</v>
      </c>
      <c r="M124" s="92" t="n">
        <f aca="false">M125+M127</f>
        <v>205.25</v>
      </c>
      <c r="N124" s="92" t="n">
        <f aca="false">N125+N127</f>
        <v>97.33</v>
      </c>
      <c r="O124" s="92" t="n">
        <f aca="false">O125+O127</f>
        <v>0</v>
      </c>
      <c r="P124" s="92" t="n">
        <f aca="false">P125+P127</f>
        <v>0</v>
      </c>
    </row>
    <row r="125" s="3" customFormat="true" ht="15" hidden="false" customHeight="true" outlineLevel="0" collapsed="false">
      <c r="A125" s="89"/>
      <c r="B125" s="89"/>
      <c r="C125" s="26"/>
      <c r="D125" s="89"/>
      <c r="E125" s="21"/>
      <c r="F125" s="35" t="s">
        <v>23</v>
      </c>
      <c r="G125" s="41" t="n">
        <v>961</v>
      </c>
      <c r="H125" s="41"/>
      <c r="I125" s="41"/>
      <c r="J125" s="42"/>
      <c r="K125" s="41"/>
      <c r="L125" s="92" t="n">
        <f aca="false">L128+L129</f>
        <v>300.61</v>
      </c>
      <c r="M125" s="92" t="n">
        <f aca="false">M129</f>
        <v>157.07</v>
      </c>
      <c r="N125" s="92" t="n">
        <f aca="false">N129</f>
        <v>97.33</v>
      </c>
      <c r="O125" s="92" t="n">
        <f aca="false">O128</f>
        <v>0</v>
      </c>
      <c r="P125" s="92" t="n">
        <f aca="false">P128</f>
        <v>0</v>
      </c>
    </row>
    <row r="126" s="3" customFormat="true" ht="15" hidden="false" customHeight="false" outlineLevel="0" collapsed="false">
      <c r="A126" s="89"/>
      <c r="B126" s="89"/>
      <c r="C126" s="26"/>
      <c r="D126" s="89"/>
      <c r="E126" s="21"/>
      <c r="F126" s="35"/>
      <c r="G126" s="41"/>
      <c r="H126" s="41"/>
      <c r="I126" s="41"/>
      <c r="J126" s="42"/>
      <c r="K126" s="41"/>
      <c r="L126" s="92"/>
      <c r="M126" s="92"/>
      <c r="N126" s="92"/>
      <c r="O126" s="92"/>
      <c r="P126" s="92"/>
    </row>
    <row r="127" s="3" customFormat="true" ht="44.25" hidden="false" customHeight="true" outlineLevel="0" collapsed="false">
      <c r="A127" s="89"/>
      <c r="B127" s="89"/>
      <c r="C127" s="26"/>
      <c r="D127" s="89"/>
      <c r="E127" s="21"/>
      <c r="F127" s="35" t="s">
        <v>25</v>
      </c>
      <c r="G127" s="41" t="n">
        <v>960</v>
      </c>
      <c r="H127" s="41"/>
      <c r="I127" s="41"/>
      <c r="J127" s="42"/>
      <c r="K127" s="41"/>
      <c r="L127" s="92" t="n">
        <f aca="false">L130</f>
        <v>101.62</v>
      </c>
      <c r="M127" s="92" t="n">
        <f aca="false">M130</f>
        <v>48.18</v>
      </c>
      <c r="N127" s="92" t="n">
        <v>0</v>
      </c>
      <c r="O127" s="92" t="n">
        <v>0</v>
      </c>
      <c r="P127" s="92" t="n">
        <v>0</v>
      </c>
    </row>
    <row r="128" s="3" customFormat="true" ht="114.75" hidden="false" customHeight="true" outlineLevel="0" collapsed="false">
      <c r="A128" s="26" t="s">
        <v>20</v>
      </c>
      <c r="B128" s="89" t="n">
        <v>6</v>
      </c>
      <c r="C128" s="26" t="s">
        <v>29</v>
      </c>
      <c r="D128" s="89" t="n">
        <v>7</v>
      </c>
      <c r="E128" s="35" t="s">
        <v>165</v>
      </c>
      <c r="F128" s="60" t="s">
        <v>23</v>
      </c>
      <c r="G128" s="41" t="n">
        <v>961</v>
      </c>
      <c r="H128" s="42" t="s">
        <v>129</v>
      </c>
      <c r="I128" s="41" t="n">
        <v>12</v>
      </c>
      <c r="J128" s="42" t="s">
        <v>166</v>
      </c>
      <c r="K128" s="41" t="n">
        <v>244</v>
      </c>
      <c r="L128" s="92" t="n">
        <v>0</v>
      </c>
      <c r="M128" s="92" t="n">
        <v>0</v>
      </c>
      <c r="N128" s="92" t="n">
        <v>0</v>
      </c>
      <c r="O128" s="92" t="n">
        <f aca="false">N128*1.04</f>
        <v>0</v>
      </c>
      <c r="P128" s="92" t="n">
        <f aca="false">O128*1.04</f>
        <v>0</v>
      </c>
    </row>
    <row r="129" s="3" customFormat="true" ht="37.5" hidden="false" customHeight="true" outlineLevel="0" collapsed="false">
      <c r="A129" s="26"/>
      <c r="B129" s="89"/>
      <c r="C129" s="26"/>
      <c r="D129" s="89"/>
      <c r="E129" s="35"/>
      <c r="F129" s="60" t="s">
        <v>23</v>
      </c>
      <c r="G129" s="41" t="n">
        <v>961</v>
      </c>
      <c r="H129" s="42" t="s">
        <v>129</v>
      </c>
      <c r="I129" s="41" t="n">
        <v>12</v>
      </c>
      <c r="J129" s="42" t="s">
        <v>167</v>
      </c>
      <c r="K129" s="41" t="n">
        <v>244</v>
      </c>
      <c r="L129" s="92" t="n">
        <v>300.61</v>
      </c>
      <c r="M129" s="92" t="n">
        <v>157.07</v>
      </c>
      <c r="N129" s="92" t="n">
        <v>97.33</v>
      </c>
      <c r="O129" s="92" t="n">
        <v>0</v>
      </c>
      <c r="P129" s="92" t="n">
        <v>0</v>
      </c>
    </row>
    <row r="130" s="3" customFormat="true" ht="51" hidden="false" customHeight="true" outlineLevel="0" collapsed="false">
      <c r="A130" s="26"/>
      <c r="B130" s="89"/>
      <c r="C130" s="26"/>
      <c r="D130" s="89"/>
      <c r="E130" s="35"/>
      <c r="F130" s="60" t="s">
        <v>25</v>
      </c>
      <c r="G130" s="41" t="n">
        <v>960</v>
      </c>
      <c r="H130" s="42" t="s">
        <v>129</v>
      </c>
      <c r="I130" s="41" t="n">
        <v>12</v>
      </c>
      <c r="J130" s="42" t="s">
        <v>167</v>
      </c>
      <c r="K130" s="41" t="n">
        <v>244</v>
      </c>
      <c r="L130" s="92" t="n">
        <v>101.62</v>
      </c>
      <c r="M130" s="92" t="n">
        <v>48.18</v>
      </c>
      <c r="N130" s="92" t="n">
        <v>0</v>
      </c>
      <c r="O130" s="92" t="n">
        <v>0</v>
      </c>
      <c r="P130" s="92" t="n">
        <v>0</v>
      </c>
    </row>
    <row r="131" s="3" customFormat="true" ht="19.5" hidden="false" customHeight="true" outlineLevel="0" collapsed="false">
      <c r="A131" s="26" t="s">
        <v>20</v>
      </c>
      <c r="B131" s="89" t="n">
        <v>6</v>
      </c>
      <c r="C131" s="26" t="s">
        <v>39</v>
      </c>
      <c r="D131" s="89"/>
      <c r="E131" s="21" t="s">
        <v>168</v>
      </c>
      <c r="F131" s="21" t="s">
        <v>22</v>
      </c>
      <c r="G131" s="41"/>
      <c r="H131" s="42"/>
      <c r="I131" s="41"/>
      <c r="J131" s="42"/>
      <c r="K131" s="41"/>
      <c r="L131" s="92" t="n">
        <f aca="false">L132</f>
        <v>0</v>
      </c>
      <c r="M131" s="92" t="n">
        <v>0</v>
      </c>
      <c r="N131" s="92" t="n">
        <v>0</v>
      </c>
      <c r="O131" s="92" t="n">
        <f aca="false">O132</f>
        <v>0</v>
      </c>
      <c r="P131" s="92" t="n">
        <f aca="false">P132</f>
        <v>0</v>
      </c>
    </row>
    <row r="132" s="3" customFormat="true" ht="29.25" hidden="false" customHeight="true" outlineLevel="0" collapsed="false">
      <c r="A132" s="26"/>
      <c r="B132" s="89"/>
      <c r="C132" s="26"/>
      <c r="D132" s="89"/>
      <c r="E132" s="21"/>
      <c r="F132" s="21"/>
      <c r="G132" s="41"/>
      <c r="H132" s="42"/>
      <c r="I132" s="41"/>
      <c r="J132" s="42"/>
      <c r="K132" s="41"/>
      <c r="L132" s="92"/>
      <c r="M132" s="92"/>
      <c r="N132" s="92"/>
      <c r="O132" s="92"/>
      <c r="P132" s="92"/>
    </row>
    <row r="133" s="3" customFormat="true" ht="67.5" hidden="false" customHeight="false" outlineLevel="0" collapsed="false">
      <c r="A133" s="26" t="s">
        <v>169</v>
      </c>
      <c r="B133" s="89" t="n">
        <v>6</v>
      </c>
      <c r="C133" s="26" t="s">
        <v>39</v>
      </c>
      <c r="D133" s="89" t="n">
        <v>8</v>
      </c>
      <c r="E133" s="60" t="s">
        <v>170</v>
      </c>
      <c r="F133" s="60" t="s">
        <v>23</v>
      </c>
      <c r="G133" s="41" t="n">
        <v>961</v>
      </c>
      <c r="H133" s="42" t="s">
        <v>129</v>
      </c>
      <c r="I133" s="41" t="n">
        <v>12</v>
      </c>
      <c r="J133" s="42" t="s">
        <v>171</v>
      </c>
      <c r="K133" s="41" t="n">
        <v>244</v>
      </c>
      <c r="L133" s="92" t="n">
        <v>0</v>
      </c>
      <c r="M133" s="92" t="n">
        <v>0</v>
      </c>
      <c r="N133" s="92" t="n">
        <v>0</v>
      </c>
      <c r="O133" s="92" t="n">
        <v>0</v>
      </c>
      <c r="P133" s="92" t="n">
        <f aca="false">O133*1.04</f>
        <v>0</v>
      </c>
    </row>
    <row r="134" s="3" customFormat="true" ht="15" hidden="false" customHeight="false" outlineLevel="0" collapsed="false">
      <c r="A134" s="93"/>
      <c r="B134" s="93"/>
      <c r="C134" s="93"/>
      <c r="D134" s="94"/>
      <c r="E134" s="95"/>
      <c r="F134" s="96"/>
      <c r="G134" s="97"/>
      <c r="H134" s="97"/>
      <c r="I134" s="97"/>
      <c r="J134" s="98"/>
      <c r="K134" s="97"/>
      <c r="L134" s="99"/>
      <c r="M134" s="100"/>
      <c r="N134" s="100"/>
      <c r="O134" s="100"/>
      <c r="P134" s="100"/>
    </row>
    <row r="135" s="3" customFormat="true" ht="15" hidden="false" customHeight="false" outlineLevel="0" collapsed="false">
      <c r="A135" s="93"/>
      <c r="B135" s="93"/>
      <c r="C135" s="93"/>
      <c r="D135" s="94"/>
      <c r="E135" s="101"/>
      <c r="F135" s="96"/>
      <c r="G135" s="97"/>
      <c r="H135" s="97"/>
      <c r="I135" s="97"/>
      <c r="J135" s="98"/>
      <c r="K135" s="97"/>
      <c r="L135" s="99"/>
      <c r="M135" s="100"/>
      <c r="N135" s="100"/>
      <c r="O135" s="100"/>
      <c r="P135" s="100"/>
    </row>
    <row r="136" customFormat="false" ht="14.45" hidden="false" customHeight="true" outlineLevel="0" collapsed="false">
      <c r="A136" s="102" t="s">
        <v>172</v>
      </c>
      <c r="B136" s="102"/>
      <c r="C136" s="102"/>
      <c r="D136" s="102"/>
      <c r="E136" s="102"/>
      <c r="F136" s="102"/>
      <c r="G136" s="102"/>
      <c r="H136" s="97"/>
      <c r="I136" s="97"/>
      <c r="J136" s="98"/>
      <c r="K136" s="97"/>
      <c r="L136" s="99"/>
      <c r="M136" s="100"/>
      <c r="N136" s="103" t="s">
        <v>173</v>
      </c>
      <c r="O136" s="103"/>
      <c r="P136" s="103"/>
    </row>
    <row r="137" customFormat="false" ht="49.9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97"/>
      <c r="I137" s="97"/>
      <c r="J137" s="98"/>
      <c r="K137" s="97"/>
      <c r="L137" s="104"/>
      <c r="M137" s="100"/>
      <c r="N137" s="103"/>
      <c r="O137" s="103"/>
      <c r="P137" s="103"/>
    </row>
    <row r="138" customFormat="false" ht="15" hidden="false" customHeight="false" outlineLevel="0" collapsed="false">
      <c r="A138" s="93"/>
      <c r="B138" s="93"/>
      <c r="C138" s="93"/>
      <c r="D138" s="94"/>
      <c r="E138" s="101"/>
      <c r="F138" s="105"/>
      <c r="G138" s="97"/>
      <c r="H138" s="97"/>
      <c r="I138" s="97"/>
      <c r="J138" s="98"/>
      <c r="K138" s="97"/>
      <c r="L138" s="99"/>
      <c r="M138" s="99"/>
      <c r="N138" s="99"/>
      <c r="O138" s="99"/>
      <c r="P138" s="99"/>
    </row>
    <row r="139" customFormat="false" ht="15" hidden="false" customHeight="false" outlineLevel="0" collapsed="false">
      <c r="A139" s="93"/>
      <c r="B139" s="93"/>
      <c r="C139" s="94"/>
      <c r="D139" s="94"/>
      <c r="E139" s="101"/>
      <c r="F139" s="96"/>
      <c r="G139" s="10"/>
      <c r="H139" s="97"/>
      <c r="I139" s="97"/>
      <c r="J139" s="98"/>
      <c r="K139" s="97"/>
      <c r="L139" s="99"/>
      <c r="M139" s="99"/>
      <c r="N139" s="99"/>
      <c r="O139" s="99"/>
      <c r="P139" s="99"/>
    </row>
    <row r="140" customFormat="false" ht="15" hidden="false" customHeight="false" outlineLevel="0" collapsed="false">
      <c r="A140" s="93"/>
      <c r="B140" s="93"/>
      <c r="C140" s="94"/>
      <c r="D140" s="94"/>
      <c r="E140" s="101"/>
      <c r="F140" s="96"/>
      <c r="G140" s="10"/>
      <c r="H140" s="97"/>
      <c r="I140" s="97"/>
      <c r="J140" s="98"/>
      <c r="K140" s="97"/>
      <c r="L140" s="99"/>
      <c r="M140" s="99"/>
      <c r="N140" s="99"/>
      <c r="O140" s="99"/>
      <c r="P140" s="99"/>
    </row>
    <row r="141" customFormat="false" ht="15" hidden="false" customHeight="false" outlineLevel="0" collapsed="false">
      <c r="A141" s="93"/>
      <c r="B141" s="93"/>
      <c r="C141" s="94"/>
      <c r="D141" s="94"/>
      <c r="E141" s="101"/>
      <c r="F141" s="96"/>
      <c r="G141" s="10"/>
      <c r="H141" s="97"/>
      <c r="I141" s="97"/>
      <c r="J141" s="98"/>
      <c r="K141" s="97"/>
      <c r="L141" s="99"/>
      <c r="M141" s="99"/>
      <c r="N141" s="99"/>
      <c r="O141" s="99"/>
      <c r="P141" s="99"/>
    </row>
    <row r="142" customFormat="false" ht="15" hidden="false" customHeight="false" outlineLevel="0" collapsed="false">
      <c r="A142" s="93"/>
      <c r="B142" s="93"/>
      <c r="C142" s="94"/>
      <c r="D142" s="94"/>
      <c r="E142" s="101"/>
      <c r="F142" s="96"/>
      <c r="G142" s="10"/>
      <c r="H142" s="97"/>
      <c r="I142" s="97"/>
      <c r="J142" s="98"/>
      <c r="K142" s="97"/>
      <c r="L142" s="99"/>
      <c r="M142" s="99"/>
      <c r="N142" s="99"/>
      <c r="O142" s="99"/>
      <c r="P142" s="99"/>
    </row>
    <row r="143" customFormat="false" ht="15" hidden="false" customHeight="false" outlineLevel="0" collapsed="false">
      <c r="A143" s="93"/>
      <c r="B143" s="93"/>
      <c r="C143" s="93"/>
      <c r="D143" s="93"/>
      <c r="E143" s="101"/>
      <c r="F143" s="105"/>
      <c r="G143" s="97"/>
      <c r="H143" s="97"/>
      <c r="I143" s="97"/>
      <c r="J143" s="98"/>
      <c r="K143" s="97"/>
      <c r="L143" s="99"/>
      <c r="M143" s="99"/>
      <c r="N143" s="99"/>
      <c r="O143" s="99"/>
      <c r="P143" s="99"/>
    </row>
    <row r="144" customFormat="false" ht="15" hidden="false" customHeight="false" outlineLevel="0" collapsed="false">
      <c r="A144" s="93"/>
      <c r="B144" s="93"/>
      <c r="C144" s="93"/>
      <c r="D144" s="93"/>
      <c r="E144" s="101"/>
      <c r="F144" s="105"/>
      <c r="G144" s="97"/>
      <c r="H144" s="97"/>
      <c r="I144" s="97"/>
      <c r="J144" s="98"/>
      <c r="K144" s="97"/>
      <c r="L144" s="99"/>
      <c r="M144" s="99"/>
      <c r="N144" s="99"/>
      <c r="O144" s="99"/>
      <c r="P144" s="99"/>
    </row>
    <row r="145" customFormat="false" ht="15" hidden="false" customHeight="false" outlineLevel="0" collapsed="false">
      <c r="A145" s="93"/>
      <c r="B145" s="93"/>
      <c r="C145" s="93"/>
      <c r="D145" s="93"/>
      <c r="E145" s="101"/>
      <c r="F145" s="105"/>
      <c r="G145" s="97"/>
      <c r="H145" s="97"/>
      <c r="I145" s="97"/>
      <c r="J145" s="98"/>
      <c r="K145" s="97"/>
      <c r="L145" s="99"/>
      <c r="M145" s="99"/>
      <c r="N145" s="99"/>
      <c r="O145" s="99"/>
      <c r="P145" s="99"/>
    </row>
    <row r="146" customFormat="false" ht="15" hidden="false" customHeight="false" outlineLevel="0" collapsed="false">
      <c r="A146" s="93"/>
      <c r="B146" s="93"/>
      <c r="C146" s="93"/>
      <c r="D146" s="93"/>
      <c r="E146" s="101"/>
      <c r="F146" s="105"/>
      <c r="G146" s="97"/>
      <c r="H146" s="97"/>
      <c r="I146" s="97"/>
      <c r="J146" s="98"/>
      <c r="K146" s="97"/>
      <c r="L146" s="99"/>
      <c r="M146" s="99"/>
      <c r="N146" s="99"/>
      <c r="O146" s="99"/>
      <c r="P146" s="99"/>
    </row>
    <row r="147" customFormat="false" ht="15" hidden="false" customHeight="false" outlineLevel="0" collapsed="false">
      <c r="A147" s="93"/>
      <c r="B147" s="93"/>
      <c r="C147" s="93"/>
      <c r="D147" s="93"/>
      <c r="E147" s="101"/>
      <c r="F147" s="105"/>
      <c r="G147" s="97"/>
      <c r="H147" s="97"/>
      <c r="I147" s="97"/>
      <c r="J147" s="98"/>
      <c r="K147" s="97"/>
      <c r="L147" s="99"/>
      <c r="M147" s="99"/>
      <c r="N147" s="99"/>
      <c r="O147" s="99"/>
      <c r="P147" s="99"/>
    </row>
    <row r="148" customFormat="false" ht="15" hidden="false" customHeight="false" outlineLevel="0" collapsed="false">
      <c r="A148" s="93"/>
      <c r="B148" s="93"/>
      <c r="C148" s="93"/>
      <c r="D148" s="93"/>
      <c r="E148" s="101"/>
      <c r="F148" s="105"/>
      <c r="G148" s="97"/>
      <c r="H148" s="97"/>
      <c r="I148" s="97"/>
      <c r="J148" s="98"/>
      <c r="K148" s="97"/>
      <c r="L148" s="99"/>
      <c r="M148" s="99"/>
      <c r="N148" s="99"/>
      <c r="O148" s="99"/>
      <c r="P148" s="99"/>
    </row>
    <row r="149" customFormat="false" ht="15" hidden="false" customHeight="false" outlineLevel="0" collapsed="false">
      <c r="A149" s="93"/>
      <c r="B149" s="93"/>
      <c r="C149" s="93"/>
      <c r="D149" s="93"/>
      <c r="E149" s="101"/>
      <c r="F149" s="105"/>
      <c r="G149" s="97"/>
      <c r="H149" s="97"/>
      <c r="I149" s="97"/>
      <c r="J149" s="98"/>
      <c r="K149" s="97"/>
      <c r="L149" s="99"/>
      <c r="M149" s="99"/>
      <c r="N149" s="99"/>
      <c r="O149" s="99"/>
      <c r="P149" s="99"/>
    </row>
    <row r="150" customFormat="false" ht="15" hidden="false" customHeight="false" outlineLevel="0" collapsed="false">
      <c r="A150" s="93"/>
      <c r="B150" s="93"/>
      <c r="C150" s="93"/>
      <c r="D150" s="93"/>
      <c r="E150" s="101"/>
      <c r="F150" s="105"/>
      <c r="G150" s="97"/>
      <c r="H150" s="97"/>
      <c r="I150" s="97"/>
      <c r="J150" s="98"/>
      <c r="K150" s="97"/>
      <c r="L150" s="99"/>
      <c r="M150" s="99"/>
      <c r="N150" s="99"/>
      <c r="O150" s="99"/>
      <c r="P150" s="99"/>
    </row>
    <row r="151" customFormat="false" ht="15" hidden="false" customHeight="false" outlineLevel="0" collapsed="false">
      <c r="A151" s="93"/>
      <c r="B151" s="93"/>
      <c r="C151" s="93"/>
      <c r="D151" s="93"/>
      <c r="E151" s="101"/>
      <c r="F151" s="105"/>
      <c r="G151" s="97"/>
      <c r="H151" s="97"/>
      <c r="I151" s="97"/>
      <c r="J151" s="98"/>
      <c r="K151" s="97"/>
      <c r="L151" s="99"/>
      <c r="M151" s="99"/>
      <c r="N151" s="99"/>
      <c r="O151" s="99"/>
      <c r="P151" s="99"/>
    </row>
    <row r="152" customFormat="false" ht="15" hidden="false" customHeight="false" outlineLevel="0" collapsed="false">
      <c r="A152" s="93"/>
      <c r="B152" s="93"/>
      <c r="C152" s="93"/>
      <c r="D152" s="93"/>
      <c r="E152" s="101"/>
      <c r="F152" s="105"/>
      <c r="G152" s="97"/>
      <c r="H152" s="97"/>
      <c r="I152" s="97"/>
      <c r="J152" s="98"/>
      <c r="K152" s="97"/>
      <c r="L152" s="99"/>
      <c r="M152" s="99"/>
      <c r="N152" s="99"/>
      <c r="O152" s="99"/>
      <c r="P152" s="99"/>
    </row>
    <row r="153" customFormat="false" ht="15" hidden="false" customHeight="false" outlineLevel="0" collapsed="false">
      <c r="A153" s="93"/>
      <c r="B153" s="93"/>
      <c r="C153" s="93"/>
      <c r="D153" s="93"/>
      <c r="E153" s="101"/>
      <c r="F153" s="105"/>
      <c r="G153" s="97"/>
      <c r="H153" s="97"/>
      <c r="I153" s="97"/>
      <c r="J153" s="98"/>
      <c r="K153" s="97"/>
      <c r="L153" s="99"/>
      <c r="M153" s="99"/>
      <c r="N153" s="99"/>
      <c r="O153" s="99"/>
      <c r="P153" s="99"/>
    </row>
  </sheetData>
  <mergeCells count="244">
    <mergeCell ref="N1:P2"/>
    <mergeCell ref="C3:P3"/>
    <mergeCell ref="A4:D4"/>
    <mergeCell ref="E4:E5"/>
    <mergeCell ref="F4:F5"/>
    <mergeCell ref="G4:K4"/>
    <mergeCell ref="L4:P4"/>
    <mergeCell ref="A6:A10"/>
    <mergeCell ref="B6:B10"/>
    <mergeCell ref="C6:C10"/>
    <mergeCell ref="D6:D10"/>
    <mergeCell ref="E6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8:A19"/>
    <mergeCell ref="B18:B19"/>
    <mergeCell ref="C18:C19"/>
    <mergeCell ref="D18:D19"/>
    <mergeCell ref="E18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F23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A30:A35"/>
    <mergeCell ref="B30:B35"/>
    <mergeCell ref="C30:C35"/>
    <mergeCell ref="D30:D35"/>
    <mergeCell ref="E30:E35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A36:A39"/>
    <mergeCell ref="B36:B39"/>
    <mergeCell ref="C36:C39"/>
    <mergeCell ref="D36:D39"/>
    <mergeCell ref="E36:E39"/>
    <mergeCell ref="A40:A46"/>
    <mergeCell ref="B40:B46"/>
    <mergeCell ref="C40:C46"/>
    <mergeCell ref="D40:D46"/>
    <mergeCell ref="E40:E46"/>
    <mergeCell ref="F41:F46"/>
    <mergeCell ref="A49:A51"/>
    <mergeCell ref="B49:B51"/>
    <mergeCell ref="C49:C51"/>
    <mergeCell ref="D49:D51"/>
    <mergeCell ref="E49:E51"/>
    <mergeCell ref="A52:A54"/>
    <mergeCell ref="B52:B54"/>
    <mergeCell ref="C52:C54"/>
    <mergeCell ref="D52:D54"/>
    <mergeCell ref="E52:E54"/>
    <mergeCell ref="F53:F54"/>
    <mergeCell ref="A55:A57"/>
    <mergeCell ref="B55:B57"/>
    <mergeCell ref="C55:C57"/>
    <mergeCell ref="D55:D57"/>
    <mergeCell ref="E55:E57"/>
    <mergeCell ref="F55:F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7"/>
    <mergeCell ref="B66:B67"/>
    <mergeCell ref="C66:C67"/>
    <mergeCell ref="D66:D67"/>
    <mergeCell ref="E66:E67"/>
    <mergeCell ref="A69:A70"/>
    <mergeCell ref="B69:B70"/>
    <mergeCell ref="C69:C70"/>
    <mergeCell ref="D69:D70"/>
    <mergeCell ref="E69:E70"/>
    <mergeCell ref="F69:F70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A76:A78"/>
    <mergeCell ref="B76:B78"/>
    <mergeCell ref="C76:C78"/>
    <mergeCell ref="D76:D78"/>
    <mergeCell ref="E76:E78"/>
    <mergeCell ref="F76:F78"/>
    <mergeCell ref="A81:A87"/>
    <mergeCell ref="B81:B87"/>
    <mergeCell ref="C81:C87"/>
    <mergeCell ref="D81:D87"/>
    <mergeCell ref="E81:E87"/>
    <mergeCell ref="F81:F82"/>
    <mergeCell ref="F83:F84"/>
    <mergeCell ref="F85:F87"/>
    <mergeCell ref="A89:A93"/>
    <mergeCell ref="B89:B93"/>
    <mergeCell ref="C89:C93"/>
    <mergeCell ref="D89:D93"/>
    <mergeCell ref="E89:E93"/>
    <mergeCell ref="F89:F93"/>
    <mergeCell ref="A98:A100"/>
    <mergeCell ref="B98:B100"/>
    <mergeCell ref="C98:C100"/>
    <mergeCell ref="D98:D100"/>
    <mergeCell ref="E98:E100"/>
    <mergeCell ref="A102:A104"/>
    <mergeCell ref="B102:B104"/>
    <mergeCell ref="C102:C104"/>
    <mergeCell ref="D102:D104"/>
    <mergeCell ref="E102:E104"/>
    <mergeCell ref="F102:F104"/>
    <mergeCell ref="A105:A107"/>
    <mergeCell ref="B105:B107"/>
    <mergeCell ref="C105:C107"/>
    <mergeCell ref="D105:D107"/>
    <mergeCell ref="E105:E107"/>
    <mergeCell ref="A108:A113"/>
    <mergeCell ref="B108:B113"/>
    <mergeCell ref="C108:C113"/>
    <mergeCell ref="D108:D113"/>
    <mergeCell ref="E108:E113"/>
    <mergeCell ref="F108:F110"/>
    <mergeCell ref="F111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A114:A116"/>
    <mergeCell ref="B114:B116"/>
    <mergeCell ref="C114:C116"/>
    <mergeCell ref="D114:D116"/>
    <mergeCell ref="E114:E116"/>
    <mergeCell ref="A118:A119"/>
    <mergeCell ref="B118:B119"/>
    <mergeCell ref="C118:C119"/>
    <mergeCell ref="D118:D119"/>
    <mergeCell ref="E118:E119"/>
    <mergeCell ref="F118:F119"/>
    <mergeCell ref="A120:A123"/>
    <mergeCell ref="B120:B123"/>
    <mergeCell ref="C120:C123"/>
    <mergeCell ref="D120:D123"/>
    <mergeCell ref="E120:E123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A124:A127"/>
    <mergeCell ref="B124:B127"/>
    <mergeCell ref="C124:C127"/>
    <mergeCell ref="D124:D127"/>
    <mergeCell ref="E124:E127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A128:A130"/>
    <mergeCell ref="B128:B130"/>
    <mergeCell ref="C128:C130"/>
    <mergeCell ref="D128:D130"/>
    <mergeCell ref="E128:E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A136:G137"/>
    <mergeCell ref="N136:P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54" man="true" max="16383" min="0"/>
    <brk id="77" man="true" max="16383" min="0"/>
    <brk id="101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2:44:38Z</dcterms:created>
  <dc:creator>zhkh01</dc:creator>
  <dc:description/>
  <dc:language>en-US</dc:language>
  <cp:lastModifiedBy>Дума - Начальник отдела 01</cp:lastModifiedBy>
  <cp:lastPrinted>2022-12-28T10:11:56Z</cp:lastPrinted>
  <dcterms:modified xsi:type="dcterms:W3CDTF">2023-01-25T11:26:49Z</dcterms:modified>
  <cp:revision>0</cp:revision>
  <dc:subject/>
  <dc:title/>
</cp:coreProperties>
</file>