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4:$G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G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N13" activeCellId="0" sqref="DN12:EL13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7" s="3" customFormat="true" ht="14.2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</row>
    <row r="8" s="3" customFormat="true" ht="14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</row>
    <row r="9" s="3" customFormat="true" ht="14.25" hidden="false" customHeight="tru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</row>
    <row r="10" s="3" customFormat="tru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</row>
    <row r="12" s="6" customFormat="true" ht="7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 t="s">
        <v>3</v>
      </c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 t="s">
        <v>4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 t="s">
        <v>5</v>
      </c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 t="s">
        <v>6</v>
      </c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 t="s">
        <v>7</v>
      </c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 t="s">
        <v>8</v>
      </c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 t="s">
        <v>9</v>
      </c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</row>
    <row r="13" s="6" customFormat="true" ht="12.75" hidden="false" customHeight="false" outlineLevel="0" collapsed="false">
      <c r="A13" s="7" t="n">
        <v>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 t="n">
        <v>2</v>
      </c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 t="n">
        <v>3</v>
      </c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 t="n">
        <v>4</v>
      </c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 t="n">
        <v>5</v>
      </c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 t="n">
        <v>6</v>
      </c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 t="n">
        <v>7</v>
      </c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 t="n">
        <v>8</v>
      </c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</row>
    <row r="14" s="6" customFormat="true" ht="100.5" hidden="true" customHeight="true" outlineLevel="0" collapsed="false">
      <c r="A14" s="8"/>
      <c r="B14" s="9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11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397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13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14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78.75" hidden="true" customHeight="true" outlineLevel="0" collapsed="false">
      <c r="A15" s="8"/>
      <c r="B15" s="9" t="s">
        <v>1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16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39932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13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14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79.5" hidden="true" customHeight="true" outlineLevel="0" collapsed="false">
      <c r="A16" s="8"/>
      <c r="B16" s="9" t="s">
        <v>17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18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0015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13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14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19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774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22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2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24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807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21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22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7" hidden="true" customHeight="true" outlineLevel="0" collapsed="false">
      <c r="A19" s="8"/>
      <c r="B19" s="9" t="s">
        <v>2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26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1816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21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27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7" hidden="true" customHeight="true" outlineLevel="0" collapsed="false">
      <c r="A20" s="8"/>
      <c r="B20" s="9" t="s">
        <v>2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29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1844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21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30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7" hidden="true" customHeight="true" outlineLevel="0" collapsed="false">
      <c r="A21" s="8"/>
      <c r="B21" s="9" t="s">
        <v>3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32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1851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21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22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7" hidden="true" customHeight="true" outlineLevel="0" collapsed="false">
      <c r="A22" s="8"/>
      <c r="B22" s="9" t="s">
        <v>33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34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1956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21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35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57" hidden="true" customHeight="true" outlineLevel="0" collapsed="false">
      <c r="A23" s="8"/>
      <c r="B23" s="9" t="s">
        <v>36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37</v>
      </c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1" t="s">
        <v>12</v>
      </c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2" t="n">
        <v>42362</v>
      </c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3" t="s">
        <v>13</v>
      </c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4" t="s">
        <v>38</v>
      </c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5" t="n">
        <v>0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 t="n">
        <v>0</v>
      </c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</row>
    <row r="24" s="6" customFormat="true" ht="52.5" hidden="true" customHeight="true" outlineLevel="0" collapsed="false">
      <c r="A24" s="8"/>
      <c r="B24" s="9" t="s">
        <v>3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0" t="s">
        <v>40</v>
      </c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1" t="s">
        <v>12</v>
      </c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2" t="n">
        <v>42524</v>
      </c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3" t="s">
        <v>13</v>
      </c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4" t="s">
        <v>41</v>
      </c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5" t="n">
        <v>0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 t="n">
        <v>0</v>
      </c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</row>
    <row r="25" s="6" customFormat="true" ht="52.5" hidden="false" customHeight="true" outlineLevel="0" collapsed="false">
      <c r="A25" s="8"/>
      <c r="B25" s="9" t="s">
        <v>42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0" t="s">
        <v>43</v>
      </c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1" t="s">
        <v>12</v>
      </c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2" t="n">
        <v>44008</v>
      </c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3" t="s">
        <v>13</v>
      </c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4" t="s">
        <v>44</v>
      </c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5" t="n">
        <v>10000000</v>
      </c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 t="n">
        <v>0</v>
      </c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</row>
    <row r="26" s="6" customFormat="true" ht="57" hidden="true" customHeight="true" outlineLevel="0" collapsed="false">
      <c r="A26" s="8"/>
      <c r="B26" s="9" t="s">
        <v>45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0" t="s">
        <v>46</v>
      </c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1" t="s">
        <v>12</v>
      </c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2" t="n">
        <v>42675</v>
      </c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3" t="s">
        <v>47</v>
      </c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4" t="s">
        <v>48</v>
      </c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5" t="n">
        <v>0</v>
      </c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 t="n">
        <v>0</v>
      </c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</row>
    <row r="27" s="6" customFormat="true" ht="21" hidden="false" customHeight="true" outlineLevel="0" collapsed="false">
      <c r="A27" s="17"/>
      <c r="B27" s="18" t="s">
        <v>4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20" t="n">
        <f aca="false">SUM(EM14:FJ26)</f>
        <v>10000000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1" t="n">
        <v>0</v>
      </c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</row>
    <row r="28" s="6" customFormat="true" ht="12.75" hidden="false" customHeight="false" outlineLevel="0" collapsed="false"/>
    <row r="29" customFormat="false" ht="11.25" hidden="false" customHeight="false" outlineLevel="0" collapsed="false"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</row>
    <row r="31" customFormat="false" ht="12.75" hidden="false" customHeight="false" outlineLevel="0" collapsed="false">
      <c r="F31" s="6"/>
    </row>
  </sheetData>
  <mergeCells count="132">
    <mergeCell ref="A7:FJ7"/>
    <mergeCell ref="A8:FJ8"/>
    <mergeCell ref="A9:FJ9"/>
    <mergeCell ref="A10:FJ10"/>
    <mergeCell ref="A12:R12"/>
    <mergeCell ref="S12:AP12"/>
    <mergeCell ref="AQ12:BO12"/>
    <mergeCell ref="BP12:CN12"/>
    <mergeCell ref="CO12:DM12"/>
    <mergeCell ref="DN12:EL12"/>
    <mergeCell ref="EM12:FJ12"/>
    <mergeCell ref="FK12:GH12"/>
    <mergeCell ref="A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20-10-02T10:12:55Z</cp:lastPrinted>
  <dcterms:modified xsi:type="dcterms:W3CDTF">2021-02-17T10:35:54Z</dcterms:modified>
  <cp:revision>0</cp:revision>
  <dc:subject/>
  <dc:title/>
</cp:coreProperties>
</file>