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я Правительства УР от 15.06.2021 № 602-р</t>
  </si>
  <si>
    <t xml:space="preserve">Соглашение от 18.06.2021 № 1 </t>
  </si>
  <si>
    <t xml:space="preserve">31.12.202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W45" activeCellId="0" sqref="BW45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4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0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1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2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4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376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5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21" hidden="false" customHeight="true" outlineLevel="0" collapsed="false">
      <c r="A30" s="19"/>
      <c r="B30" s="20" t="s">
        <v>56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22" t="n">
        <f aca="false">SUM(EM16:FJ29)</f>
        <v>40000000</v>
      </c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3" t="n">
        <v>0</v>
      </c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</row>
    <row r="31" s="8" customFormat="true" ht="12.75" hidden="false" customHeight="false" outlineLevel="0" collapsed="false"/>
    <row r="32" s="8" customFormat="true" ht="12.75" hidden="false" customHeight="false" outlineLevel="0" collapsed="false"/>
    <row r="33" customFormat="false" ht="11.25" hidden="false" customHeight="false" outlineLevel="0" collapsed="false">
      <c r="A33" s="1" t="s">
        <v>57</v>
      </c>
    </row>
    <row r="34" customFormat="false" ht="11.25" hidden="false" customHeight="false" outlineLevel="0" collapsed="false">
      <c r="A34" s="1" t="s">
        <v>58</v>
      </c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S34" s="24" t="s">
        <v>59</v>
      </c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6"/>
    </row>
    <row r="35" s="2" customFormat="true" ht="9.75" hidden="false" customHeight="false" outlineLevel="0" collapsed="false">
      <c r="BN35" s="27" t="s">
        <v>60</v>
      </c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S35" s="28" t="s">
        <v>61</v>
      </c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</row>
    <row r="36" customFormat="false" ht="11.25" hidden="false" customHeight="false" outlineLevel="0" collapsed="false"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</row>
    <row r="38" customFormat="false" ht="12.75" hidden="false" customHeight="false" outlineLevel="0" collapsed="false">
      <c r="F38" s="8"/>
    </row>
  </sheetData>
  <mergeCells count="144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N34:CE34"/>
    <mergeCell ref="CS34:DI34"/>
    <mergeCell ref="BN35:CD35"/>
    <mergeCell ref="CS35:DM35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20-10-02T10:12:55Z</cp:lastPrinted>
  <dcterms:modified xsi:type="dcterms:W3CDTF">2021-07-05T05:44:29Z</dcterms:modified>
  <cp:revision>0</cp:revision>
  <dc:subject/>
  <dc:title/>
</cp:coreProperties>
</file>