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9.12.2018 № 424</t>
  </si>
  <si>
    <t xml:space="preserve">15.04.2019 № Ф.2019.164987</t>
  </si>
  <si>
    <t xml:space="preserve">8,75</t>
  </si>
  <si>
    <t xml:space="preserve">14.06.2019 № зз-12890-19</t>
  </si>
  <si>
    <t xml:space="preserve">8,79</t>
  </si>
  <si>
    <t xml:space="preserve">14.06.2019 № зз-12856-19</t>
  </si>
  <si>
    <t xml:space="preserve">14.06.2019 № зз-12846-19</t>
  </si>
  <si>
    <t xml:space="preserve">14.06.2019 № зз-12875-19</t>
  </si>
  <si>
    <t xml:space="preserve">19.07.2019 № зз-21456-19</t>
  </si>
  <si>
    <t xml:space="preserve">8,7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9" activeCellId="0" sqref="AR29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3" s="3" customFormat="tru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6" s="5" customFormat="true" ht="51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 t="s">
        <v>2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 t="s">
        <v>3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 t="s">
        <v>4</v>
      </c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 t="s">
        <v>5</v>
      </c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 t="s">
        <v>6</v>
      </c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 t="s">
        <v>7</v>
      </c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 t="s">
        <v>8</v>
      </c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</row>
    <row r="7" s="5" customFormat="true" ht="12.75" hidden="false" customHeight="false" outlineLevel="0" collapsed="false">
      <c r="A7" s="6" t="n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n">
        <v>2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 t="n">
        <v>3</v>
      </c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 t="n">
        <v>4</v>
      </c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 t="n">
        <v>5</v>
      </c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 t="n">
        <v>6</v>
      </c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 t="n">
        <v>7</v>
      </c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 t="n">
        <v>8</v>
      </c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</row>
    <row r="8" s="5" customFormat="true" ht="53.25" hidden="tru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0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941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306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53.25" hidden="tru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3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41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06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93" hidden="true" customHeight="true" outlineLevel="0" collapsed="false">
      <c r="A10" s="7"/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9" t="s">
        <v>14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5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69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6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34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90.75" hidden="true" customHeight="true" outlineLevel="0" collapsed="false">
      <c r="A11" s="7"/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9" t="s">
        <v>17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5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6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53.25" hidden="true" customHeight="tru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 t="s">
        <v>18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1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69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9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34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84" hidden="true" customHeight="true" outlineLevel="0" collapsed="false">
      <c r="A13" s="7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9" t="s">
        <v>20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5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93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6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58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81.75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1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76.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2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76.5" hidden="true" customHeight="true" outlineLevel="0" collapsed="false">
      <c r="A16" s="7"/>
      <c r="B16" s="15" t="s">
        <v>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9" t="s">
        <v>23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5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993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358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39.95" hidden="false" customHeight="true" outlineLevel="0" collapsed="false">
      <c r="A17" s="7"/>
      <c r="B17" s="8" t="s">
        <v>2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 t="s">
        <v>25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1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3580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2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946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6500000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39.95" hidden="false" customHeight="true" outlineLevel="0" collapsed="false">
      <c r="A18" s="7"/>
      <c r="B18" s="8" t="s">
        <v>24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 t="s">
        <v>27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11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3630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8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3996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7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39.95" hidden="false" customHeight="true" outlineLevel="0" collapsed="false">
      <c r="A19" s="7"/>
      <c r="B19" s="8" t="s">
        <v>24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 t="s">
        <v>29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11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3630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28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3996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4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39.95" hidden="false" customHeight="true" outlineLevel="0" collapsed="false">
      <c r="A20" s="7"/>
      <c r="B20" s="8" t="s">
        <v>2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 t="s">
        <v>30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11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3630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28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3996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5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39.95" hidden="false" customHeight="true" outlineLevel="0" collapsed="false">
      <c r="A21" s="7"/>
      <c r="B21" s="8" t="s">
        <v>24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 t="s">
        <v>31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11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3630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28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3996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50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39.95" hidden="false" customHeight="true" outlineLevel="0" collapsed="false">
      <c r="A22" s="7"/>
      <c r="B22" s="8" t="s">
        <v>24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9" t="s">
        <v>32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11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3669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33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4031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12558387.46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12.75" hidden="false" customHeight="true" outlineLevel="0" collapsed="false">
      <c r="A23" s="16"/>
      <c r="B23" s="17" t="s">
        <v>34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13" t="n">
        <f aca="false">SUM(DX17:ET22)</f>
        <v>287558387.46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</sheetData>
  <mergeCells count="146">
    <mergeCell ref="A3:FJ3"/>
    <mergeCell ref="A4:FJ4"/>
    <mergeCell ref="A6:U6"/>
    <mergeCell ref="V6:AO6"/>
    <mergeCell ref="AP6:BY6"/>
    <mergeCell ref="BZ6:CO6"/>
    <mergeCell ref="CP6:DG6"/>
    <mergeCell ref="DH6:DW6"/>
    <mergeCell ref="DX6:ER6"/>
    <mergeCell ref="ES6:FJ6"/>
    <mergeCell ref="A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</mergeCells>
  <printOptions headings="false" gridLines="false" gridLinesSet="true" horizontalCentered="false" verticalCentered="false"/>
  <pageMargins left="0.78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20-02-27T06:43:42Z</cp:lastPrinted>
  <dcterms:modified xsi:type="dcterms:W3CDTF">2020-02-27T06:43:52Z</dcterms:modified>
  <cp:revision>0</cp:revision>
  <dc:subject/>
  <dc:title/>
</cp:coreProperties>
</file>