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формация по кредиторской задолженности бюджета города Глазова на 1 июля 2020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148409678.16</v>
      </c>
      <c r="D7" s="16" t="n">
        <f aca="false">F7+H7</f>
        <v>44155762.93</v>
      </c>
      <c r="E7" s="17" t="n">
        <f aca="false">SUM(E8:E24)</f>
        <v>54238234.64</v>
      </c>
      <c r="F7" s="17" t="n">
        <f aca="false">SUM(F8:F24)</f>
        <v>29213879.94</v>
      </c>
      <c r="G7" s="17" t="n">
        <f aca="false">SUM(G8:G24)</f>
        <v>94171443.52</v>
      </c>
      <c r="H7" s="17" t="n">
        <f aca="false">SUM(H8:H24)-H17</f>
        <v>14941882.99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43725687.46</v>
      </c>
      <c r="D8" s="21" t="n">
        <f aca="false">F8+H8</f>
        <v>0</v>
      </c>
      <c r="E8" s="22" t="n">
        <v>3923053.09</v>
      </c>
      <c r="F8" s="23" t="n">
        <v>0</v>
      </c>
      <c r="G8" s="24" t="n">
        <v>39802634.37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114141.29</v>
      </c>
      <c r="D9" s="21" t="n">
        <f aca="false">F9+H9</f>
        <v>1700</v>
      </c>
      <c r="E9" s="22" t="n">
        <v>8592.06</v>
      </c>
      <c r="F9" s="22" t="n">
        <v>0</v>
      </c>
      <c r="G9" s="24" t="n">
        <v>105549.23</v>
      </c>
      <c r="H9" s="24" t="n">
        <v>170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32610343.36</v>
      </c>
      <c r="D10" s="21" t="n">
        <f aca="false">F10+H10</f>
        <v>0</v>
      </c>
      <c r="E10" s="22" t="n">
        <v>2193112.31</v>
      </c>
      <c r="F10" s="23" t="n">
        <v>0</v>
      </c>
      <c r="G10" s="24" t="n">
        <v>30417231.05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166703.24</v>
      </c>
      <c r="D11" s="21" t="n">
        <f aca="false">F11+H11</f>
        <v>17658.95</v>
      </c>
      <c r="E11" s="22" t="n">
        <v>83367.78</v>
      </c>
      <c r="F11" s="22" t="n">
        <v>0</v>
      </c>
      <c r="G11" s="24" t="n">
        <v>83335.46</v>
      </c>
      <c r="H11" s="24" t="n">
        <v>17658.95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3200</v>
      </c>
      <c r="D12" s="21" t="n">
        <f aca="false">F12+H12</f>
        <v>3060</v>
      </c>
      <c r="E12" s="25" t="n">
        <v>0</v>
      </c>
      <c r="F12" s="25" t="n">
        <v>0</v>
      </c>
      <c r="G12" s="24" t="n">
        <v>3200</v>
      </c>
      <c r="H12" s="26" t="n">
        <v>3060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25850937.77</v>
      </c>
      <c r="D13" s="21" t="n">
        <f aca="false">F13+H13</f>
        <v>20571104.61</v>
      </c>
      <c r="E13" s="22" t="n">
        <v>10164070.98</v>
      </c>
      <c r="F13" s="22" t="n">
        <v>7928128.99</v>
      </c>
      <c r="G13" s="26" t="n">
        <v>15686866.79</v>
      </c>
      <c r="H13" s="24" t="n">
        <v>12642975.62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31899</v>
      </c>
      <c r="D14" s="21" t="n">
        <f aca="false">F14+H14</f>
        <v>30524</v>
      </c>
      <c r="E14" s="22" t="n">
        <v>13342.4</v>
      </c>
      <c r="F14" s="22" t="n">
        <v>13342.4</v>
      </c>
      <c r="G14" s="26" t="n">
        <v>18556.6</v>
      </c>
      <c r="H14" s="24" t="n">
        <v>17181.6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27358287</v>
      </c>
      <c r="D15" s="21" t="n">
        <f aca="false">F15+H15</f>
        <v>19427673.94</v>
      </c>
      <c r="E15" s="22" t="n">
        <v>26462379.01</v>
      </c>
      <c r="F15" s="22" t="n">
        <v>18755237.54</v>
      </c>
      <c r="G15" s="24" t="n">
        <v>895907.99</v>
      </c>
      <c r="H15" s="24" t="n">
        <v>672436.4</v>
      </c>
      <c r="I15" s="18"/>
    </row>
    <row r="16" customFormat="false" ht="12.95" hidden="false" customHeight="true" outlineLevel="0" collapsed="false">
      <c r="A16" s="27" t="s">
        <v>20</v>
      </c>
      <c r="B16" s="20"/>
      <c r="C16" s="21"/>
      <c r="D16" s="24"/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28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3099264.8</v>
      </c>
      <c r="D18" s="21" t="n">
        <f aca="false">F18+H18</f>
        <v>1956067.24</v>
      </c>
      <c r="E18" s="22" t="n">
        <v>992246.04</v>
      </c>
      <c r="F18" s="22" t="n">
        <v>604500.9</v>
      </c>
      <c r="G18" s="24" t="n">
        <v>2107018.76</v>
      </c>
      <c r="H18" s="24" t="n">
        <v>1351566.34</v>
      </c>
      <c r="I18" s="18"/>
    </row>
    <row r="19" customFormat="false" ht="12.95" hidden="false" customHeight="true" outlineLevel="0" collapsed="false">
      <c r="A19" s="29" t="s">
        <v>23</v>
      </c>
      <c r="B19" s="20" t="n">
        <v>228</v>
      </c>
      <c r="C19" s="21" t="n">
        <f aca="false">E19+G19</f>
        <v>1018386.7</v>
      </c>
      <c r="D19" s="21" t="n">
        <f aca="false">F19+H19</f>
        <v>1018386.7</v>
      </c>
      <c r="E19" s="22" t="n">
        <v>1000000</v>
      </c>
      <c r="F19" s="22" t="n">
        <v>1000000</v>
      </c>
      <c r="G19" s="24" t="n">
        <v>18386.7</v>
      </c>
      <c r="H19" s="24" t="n">
        <v>18386.7</v>
      </c>
      <c r="I19" s="18"/>
    </row>
    <row r="20" customFormat="false" ht="12.95" hidden="false" customHeight="true" outlineLevel="0" collapsed="false">
      <c r="A20" s="19" t="s">
        <v>24</v>
      </c>
      <c r="B20" s="20" t="n">
        <v>240</v>
      </c>
      <c r="C20" s="21" t="n">
        <f aca="false">E20+G20</f>
        <v>8640685.11</v>
      </c>
      <c r="D20" s="21" t="n">
        <f aca="false">F20+H20</f>
        <v>632540.56</v>
      </c>
      <c r="E20" s="22" t="n">
        <v>8640685.11</v>
      </c>
      <c r="F20" s="22" t="n">
        <v>632540.56</v>
      </c>
      <c r="G20" s="24" t="n">
        <v>0</v>
      </c>
      <c r="H20" s="24" t="n">
        <v>0</v>
      </c>
      <c r="I20" s="18"/>
    </row>
    <row r="21" customFormat="false" ht="12.95" hidden="false" customHeight="true" outlineLevel="0" collapsed="false">
      <c r="A21" s="30" t="s">
        <v>25</v>
      </c>
      <c r="B21" s="20" t="n">
        <v>262</v>
      </c>
      <c r="C21" s="21" t="n">
        <f aca="false">E21+G21</f>
        <v>626678</v>
      </c>
      <c r="D21" s="21" t="n">
        <f aca="false">F21+H21</f>
        <v>192249</v>
      </c>
      <c r="E21" s="22" t="n">
        <v>626678</v>
      </c>
      <c r="F21" s="25" t="n">
        <v>192249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19" t="s">
        <v>26</v>
      </c>
      <c r="B22" s="20" t="n">
        <v>290</v>
      </c>
      <c r="C22" s="21" t="n">
        <f aca="false">E22+G22</f>
        <v>2342450.97</v>
      </c>
      <c r="D22" s="21" t="n">
        <f aca="false">F22+H22</f>
        <v>78196.97</v>
      </c>
      <c r="E22" s="22" t="n">
        <v>50028.55</v>
      </c>
      <c r="F22" s="22" t="n">
        <v>49080.55</v>
      </c>
      <c r="G22" s="24" t="n">
        <v>2292422.42</v>
      </c>
      <c r="H22" s="24" t="n">
        <v>29116.42</v>
      </c>
      <c r="I22" s="18"/>
    </row>
    <row r="23" customFormat="false" ht="12.95" hidden="false" customHeight="true" outlineLevel="0" collapsed="false">
      <c r="A23" s="19" t="s">
        <v>27</v>
      </c>
      <c r="B23" s="20" t="n">
        <v>310</v>
      </c>
      <c r="C23" s="21" t="n">
        <f aca="false">E23+G23</f>
        <v>2414043</v>
      </c>
      <c r="D23" s="21" t="n">
        <f aca="false">F23+H23</f>
        <v>3543</v>
      </c>
      <c r="E23" s="22" t="n">
        <v>0</v>
      </c>
      <c r="F23" s="22" t="n">
        <v>0</v>
      </c>
      <c r="G23" s="24" t="n">
        <v>2414043</v>
      </c>
      <c r="H23" s="24" t="n">
        <v>3543</v>
      </c>
      <c r="I23" s="18"/>
    </row>
    <row r="24" customFormat="false" ht="15" hidden="false" customHeight="true" outlineLevel="0" collapsed="false">
      <c r="A24" s="19" t="s">
        <v>28</v>
      </c>
      <c r="B24" s="20" t="n">
        <v>340</v>
      </c>
      <c r="C24" s="21" t="n">
        <f aca="false">E24+G24</f>
        <v>406970.46</v>
      </c>
      <c r="D24" s="21" t="n">
        <f aca="false">F24+H24</f>
        <v>223057.96</v>
      </c>
      <c r="E24" s="22" t="n">
        <v>80679.31</v>
      </c>
      <c r="F24" s="22" t="n">
        <v>38800</v>
      </c>
      <c r="G24" s="24" t="n">
        <v>326291.15</v>
      </c>
      <c r="H24" s="26" t="n">
        <v>184257.96</v>
      </c>
      <c r="I24" s="31"/>
    </row>
    <row r="25" customFormat="false" ht="12.95" hidden="false" customHeight="true" outlineLevel="0" collapsed="false">
      <c r="A25" s="32"/>
      <c r="B25" s="33"/>
      <c r="C25" s="33"/>
      <c r="D25" s="33"/>
      <c r="E25" s="34"/>
      <c r="F25" s="34"/>
      <c r="G25" s="35"/>
      <c r="H25" s="35"/>
    </row>
    <row r="26" customFormat="false" ht="12.75" hidden="false" customHeight="false" outlineLevel="0" collapsed="false">
      <c r="C26" s="35"/>
      <c r="D26" s="35"/>
      <c r="E26" s="35"/>
      <c r="H26" s="35"/>
    </row>
    <row r="27" customFormat="false" ht="12.75" hidden="false" customHeight="false" outlineLevel="0" collapsed="false">
      <c r="A27" s="36"/>
      <c r="G27" s="37"/>
    </row>
    <row r="28" customFormat="false" ht="12.75" hidden="false" customHeight="false" outlineLevel="0" collapsed="false">
      <c r="C28" s="35"/>
      <c r="D28" s="35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Дума - Начальник отдела 01</cp:lastModifiedBy>
  <cp:lastPrinted>2018-10-09T06:00:59Z</cp:lastPrinted>
  <dcterms:modified xsi:type="dcterms:W3CDTF">2020-09-08T06:02:12Z</dcterms:modified>
  <cp:revision>0</cp:revision>
  <dc:subject/>
  <dc:title/>
</cp:coreProperties>
</file>