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27.11.2019 № 531</t>
  </si>
  <si>
    <t xml:space="preserve">09.01.2020 № зз-41127-19</t>
  </si>
  <si>
    <t xml:space="preserve">7,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A47" activeCellId="0" sqref="CA4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39.95" hidden="false" customHeight="true" outlineLevel="0" collapsed="false">
      <c r="A23" s="9"/>
      <c r="B23" s="10" t="s">
        <v>2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16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3840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1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205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287558387.46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12.75" hidden="false" customHeight="true" outlineLevel="0" collapsed="false">
      <c r="A24" s="18"/>
      <c r="B24" s="19" t="s">
        <v>32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15" t="n">
        <f aca="false">SUM(DX23:ET23)</f>
        <v>287558387.46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customFormat="false" ht="11.25" hidden="false" customHeight="false" outlineLevel="0" collapsed="false">
      <c r="A30" s="1" t="s">
        <v>33</v>
      </c>
    </row>
    <row r="31" customFormat="false" ht="11.25" hidden="false" customHeight="false" outlineLevel="0" collapsed="false">
      <c r="A31" s="1" t="s">
        <v>34</v>
      </c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S31" s="21" t="s">
        <v>35</v>
      </c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3"/>
    </row>
    <row r="32" s="2" customFormat="true" ht="9.75" hidden="false" customHeight="false" outlineLevel="0" collapsed="false">
      <c r="BN32" s="24" t="s">
        <v>36</v>
      </c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S32" s="25" t="s">
        <v>37</v>
      </c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</row>
  </sheetData>
  <mergeCells count="11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N31:CE31"/>
    <mergeCell ref="CS31:DI31"/>
    <mergeCell ref="BN32:CD32"/>
    <mergeCell ref="CS32:DM32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111</cp:lastModifiedBy>
  <cp:lastPrinted>2019-06-14T04:51:59Z</cp:lastPrinted>
  <dcterms:modified xsi:type="dcterms:W3CDTF">2020-04-13T06:11:25Z</dcterms:modified>
  <cp:revision>0</cp:revision>
  <dc:subject/>
  <dc:title/>
</cp:coreProperties>
</file>