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-2021" sheetId="1" state="visible" r:id="rId2"/>
    <sheet name="Лист1" sheetId="2" state="visible" r:id="rId3"/>
  </sheets>
  <definedNames>
    <definedName function="false" hidden="false" localSheetId="0" name="_xlnm.Print_Area" vbProcedure="false">'дох 2019-2021'!$A$1:$AI$113</definedName>
    <definedName function="false" hidden="false" localSheetId="0" name="_xlnm.Print_Titles" vbProcedure="false">'дох 2019-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У + О (Справки об изменении БР) + безвозм поступле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9</xdr:colOff>
                <xdr:row>101</xdr:row>
                <xdr:rowOff>108</xdr:rowOff>
              </xdr:from>
              <xdr:to>
                <xdr:col>37</xdr:col>
                <xdr:colOff>13</xdr:colOff>
                <xdr:row>109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216">
  <si>
    <t xml:space="preserve">                                              Приложение 1</t>
  </si>
  <si>
    <t xml:space="preserve">к решению Глазовской Городской Думы </t>
  </si>
  <si>
    <t xml:space="preserve">от 27.11.2019 № 531</t>
  </si>
  <si>
    <t xml:space="preserve">Прогнозируемый общий объем  доходов бюджета города Глазова </t>
  </si>
  <si>
    <t xml:space="preserve">на 2019 год и плановый период 2020 и 2021 годов, </t>
  </si>
  <si>
    <t xml:space="preserve">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Корректировка август</t>
  </si>
  <si>
    <t xml:space="preserve">Корректировка ноябрь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 25050 01 0000 140</t>
  </si>
  <si>
    <t xml:space="preserve">Денежные взыскания (штрафы) за нарушения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городских округов 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4 0000 150</t>
  </si>
  <si>
    <t xml:space="preserve">Субсидии бюджетам городских округов 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29 04 0001 150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за счет средств некоммерческой организации "Фонд развития моногородов"</t>
  </si>
  <si>
    <t xml:space="preserve">2 02 20229 04 0002 150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за счет средств бюджета Удмуртской Республик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, за счет средств бюджетов</t>
  </si>
  <si>
    <t xml:space="preserve">2 02 25159 04 0000 150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101 150</t>
  </si>
  <si>
    <t xml:space="preserve">Прочие субсидии бюджетам городских округов</t>
  </si>
  <si>
    <t xml:space="preserve">2 02 29999 04 0102 150</t>
  </si>
  <si>
    <t xml:space="preserve">Субсидии бюджетам городски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04 0103 150</t>
  </si>
  <si>
    <t xml:space="preserve">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 02 29999 04 0106 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17 150</t>
  </si>
  <si>
    <t xml:space="preserve">Субсидии на реализацию мероприятий по организации отдыха детей в каникулярное время</t>
  </si>
  <si>
    <t xml:space="preserve">2 02 29999 04 0119 150</t>
  </si>
  <si>
    <t xml:space="preserve">Субсидии бюджетам городски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04 0121 150</t>
  </si>
  <si>
    <t xml:space="preserve">Субсидии бюджетам городских округов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 02 29999 04 0128 150</t>
  </si>
  <si>
    <t xml:space="preserve">Субсидии бюджетам городски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30000 04 0000 150</t>
  </si>
  <si>
    <t xml:space="preserve">Субвенц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02 150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4 0205 15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0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0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0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0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0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3 150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0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0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40-РЗ "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04 0216 150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0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0</t>
  </si>
  <si>
    <t xml:space="preserve">Субвенции бюджетам городских округ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 02 30024 04 0220 150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2 150</t>
  </si>
  <si>
    <t xml:space="preserve">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 </t>
  </si>
  <si>
    <t xml:space="preserve">2 02 30024 04 0223 150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0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всех формах устройства детей, лишенных родительского попечения, в семью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2 45159 04 0000 150</t>
  </si>
  <si>
    <t xml:space="preserve">Межбюджетные трансферты, передаваемые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4 04020 04 0000 150</t>
  </si>
  <si>
    <t xml:space="preserve">Поступления от денежных пожертвований, предоставляемых негосударственными организациями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#,##0.000000"/>
    <numFmt numFmtId="168" formatCode="0"/>
    <numFmt numFmtId="169" formatCode="#,##0.00000\ _₽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true" outlineLevel="0" max="3" min="3" style="2" width="17.28"/>
    <col collapsed="false" customWidth="true" hidden="true" outlineLevel="0" max="4" min="4" style="3" width="16.28"/>
    <col collapsed="false" customWidth="true" hidden="true" outlineLevel="0" max="5" min="5" style="3" width="14.85"/>
    <col collapsed="false" customWidth="true" hidden="true" outlineLevel="0" max="14" min="6" style="4" width="15.7"/>
    <col collapsed="false" customWidth="true" hidden="true" outlineLevel="0" max="15" min="15" style="4" width="18.14"/>
    <col collapsed="false" customWidth="true" hidden="true" outlineLevel="0" max="20" min="16" style="4" width="15.7"/>
    <col collapsed="false" customWidth="true" hidden="true" outlineLevel="0" max="21" min="21" style="4" width="18.14"/>
    <col collapsed="false" customWidth="true" hidden="true" outlineLevel="0" max="22" min="22" style="4" width="17.42"/>
    <col collapsed="false" customWidth="true" hidden="true" outlineLevel="0" max="23" min="23" style="4" width="21.84"/>
    <col collapsed="false" customWidth="true" hidden="true" outlineLevel="0" max="26" min="24" style="4" width="15.7"/>
    <col collapsed="false" customWidth="true" hidden="true" outlineLevel="0" max="27" min="27" style="4" width="18.14"/>
    <col collapsed="false" customWidth="true" hidden="true" outlineLevel="0" max="28" min="28" style="4" width="17.7"/>
    <col collapsed="false" customWidth="true" hidden="true" outlineLevel="0" max="29" min="29" style="4" width="19.7"/>
    <col collapsed="false" customWidth="true" hidden="true" outlineLevel="0" max="32" min="30" style="4" width="15.7"/>
    <col collapsed="false" customWidth="true" hidden="false" outlineLevel="0" max="33" min="33" style="5" width="18.14"/>
    <col collapsed="false" customWidth="true" hidden="false" outlineLevel="0" max="34" min="34" style="5" width="17.7"/>
    <col collapsed="false" customWidth="true" hidden="false" outlineLevel="0" max="35" min="35" style="5" width="19.7"/>
    <col collapsed="false" customWidth="true" hidden="false" outlineLevel="0" max="182" min="36" style="0" width="15.7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8" hidden="false" customHeight="true" outlineLevel="0" collapsed="false">
      <c r="A4" s="7"/>
      <c r="B4" s="7"/>
      <c r="C4" s="7"/>
      <c r="D4" s="7"/>
      <c r="E4" s="7"/>
    </row>
    <row r="5" customFormat="false" ht="20.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0.1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20.1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</row>
    <row r="8" customFormat="false" ht="24" hidden="false" customHeight="true" outlineLevel="0" collapsed="false">
      <c r="C8" s="9" t="s">
        <v>6</v>
      </c>
      <c r="D8" s="9"/>
      <c r="E8" s="9"/>
    </row>
    <row r="9" customFormat="false" ht="23.25" hidden="false" customHeight="true" outlineLevel="0" collapsed="false">
      <c r="A9" s="10" t="s">
        <v>7</v>
      </c>
      <c r="B9" s="10" t="s">
        <v>8</v>
      </c>
      <c r="C9" s="10" t="s">
        <v>9</v>
      </c>
      <c r="D9" s="10"/>
      <c r="E9" s="10"/>
      <c r="F9" s="11" t="s">
        <v>10</v>
      </c>
      <c r="G9" s="11"/>
      <c r="H9" s="11"/>
      <c r="I9" s="10" t="s">
        <v>9</v>
      </c>
      <c r="J9" s="10"/>
      <c r="K9" s="10"/>
      <c r="L9" s="11" t="s">
        <v>11</v>
      </c>
      <c r="M9" s="11"/>
      <c r="N9" s="11"/>
      <c r="O9" s="10" t="s">
        <v>9</v>
      </c>
      <c r="P9" s="10"/>
      <c r="Q9" s="10"/>
      <c r="R9" s="11" t="s">
        <v>12</v>
      </c>
      <c r="S9" s="11"/>
      <c r="T9" s="11"/>
      <c r="U9" s="10" t="s">
        <v>9</v>
      </c>
      <c r="V9" s="10"/>
      <c r="W9" s="10"/>
      <c r="X9" s="11" t="s">
        <v>13</v>
      </c>
      <c r="Y9" s="11"/>
      <c r="Z9" s="11"/>
      <c r="AA9" s="10" t="s">
        <v>9</v>
      </c>
      <c r="AB9" s="10"/>
      <c r="AC9" s="10"/>
      <c r="AD9" s="11" t="s">
        <v>14</v>
      </c>
      <c r="AE9" s="11"/>
      <c r="AF9" s="11"/>
      <c r="AG9" s="12" t="s">
        <v>9</v>
      </c>
      <c r="AH9" s="12"/>
      <c r="AI9" s="12"/>
    </row>
    <row r="10" customFormat="false" ht="22.5" hidden="false" customHeight="true" outlineLevel="0" collapsed="false">
      <c r="A10" s="10"/>
      <c r="B10" s="10"/>
      <c r="C10" s="13" t="s">
        <v>15</v>
      </c>
      <c r="D10" s="14" t="s">
        <v>16</v>
      </c>
      <c r="E10" s="14" t="s">
        <v>17</v>
      </c>
      <c r="F10" s="10" t="s">
        <v>15</v>
      </c>
      <c r="G10" s="15" t="s">
        <v>16</v>
      </c>
      <c r="H10" s="15" t="s">
        <v>17</v>
      </c>
      <c r="I10" s="10" t="s">
        <v>15</v>
      </c>
      <c r="J10" s="15" t="s">
        <v>16</v>
      </c>
      <c r="K10" s="15" t="s">
        <v>17</v>
      </c>
      <c r="L10" s="10" t="s">
        <v>15</v>
      </c>
      <c r="M10" s="15" t="s">
        <v>16</v>
      </c>
      <c r="N10" s="15" t="s">
        <v>17</v>
      </c>
      <c r="O10" s="10" t="s">
        <v>15</v>
      </c>
      <c r="P10" s="15" t="s">
        <v>16</v>
      </c>
      <c r="Q10" s="15" t="s">
        <v>17</v>
      </c>
      <c r="R10" s="10" t="s">
        <v>15</v>
      </c>
      <c r="S10" s="15" t="s">
        <v>16</v>
      </c>
      <c r="T10" s="15" t="s">
        <v>17</v>
      </c>
      <c r="U10" s="10" t="s">
        <v>15</v>
      </c>
      <c r="V10" s="15" t="s">
        <v>16</v>
      </c>
      <c r="W10" s="15" t="s">
        <v>17</v>
      </c>
      <c r="X10" s="10" t="s">
        <v>15</v>
      </c>
      <c r="Y10" s="15" t="s">
        <v>16</v>
      </c>
      <c r="Z10" s="15" t="s">
        <v>17</v>
      </c>
      <c r="AA10" s="10" t="s">
        <v>15</v>
      </c>
      <c r="AB10" s="15" t="s">
        <v>16</v>
      </c>
      <c r="AC10" s="15" t="s">
        <v>17</v>
      </c>
      <c r="AD10" s="10" t="s">
        <v>15</v>
      </c>
      <c r="AE10" s="15" t="s">
        <v>16</v>
      </c>
      <c r="AF10" s="15" t="s">
        <v>17</v>
      </c>
      <c r="AG10" s="12" t="s">
        <v>15</v>
      </c>
      <c r="AH10" s="16" t="s">
        <v>16</v>
      </c>
      <c r="AI10" s="16" t="s">
        <v>17</v>
      </c>
    </row>
    <row r="11" customFormat="false" ht="18" hidden="false" customHeight="true" outlineLevel="0" collapsed="false">
      <c r="A11" s="10" t="s">
        <v>18</v>
      </c>
      <c r="B11" s="17" t="s">
        <v>19</v>
      </c>
      <c r="C11" s="18" t="n">
        <f aca="false">+C12+C14+C16+C20+C23+C27+C28+C36+C38+C40+C44+C54</f>
        <v>463318</v>
      </c>
      <c r="D11" s="18" t="n">
        <f aca="false">+D12+D14+D16+D20+D23+D27+D28+D36+D38+D40+D44+D54</f>
        <v>474975</v>
      </c>
      <c r="E11" s="18" t="n">
        <f aca="false">+E12+E14+E16+E20+E23+E27+E28+E36+E38+E40+E44+E54</f>
        <v>489063</v>
      </c>
      <c r="F11" s="19"/>
      <c r="G11" s="19"/>
      <c r="H11" s="19"/>
      <c r="I11" s="18" t="n">
        <f aca="false">+I12+I14+I16+I20+I23+I27+I28+I36+I38+I40+I44+I54</f>
        <v>463318</v>
      </c>
      <c r="J11" s="18" t="n">
        <f aca="false">+J12+J14+J16+J20+J23+J27+J28+J36+J38+J40+J44+J54</f>
        <v>474975</v>
      </c>
      <c r="K11" s="18" t="n">
        <f aca="false">+K12+K14+K16+K20+K23+K27+K28+K36+K38+K40+K44+K54</f>
        <v>489063</v>
      </c>
      <c r="L11" s="18" t="n">
        <f aca="false">+L12+L14+L16+L20+L23+L27+L28+L36+L38+L40+L44+L54</f>
        <v>0</v>
      </c>
      <c r="M11" s="18" t="n">
        <f aca="false">+M12+M14+M16+M20+M23+M27+M28+M36+M38+M40+M44+M54</f>
        <v>0</v>
      </c>
      <c r="N11" s="18" t="n">
        <f aca="false">+N12+N14+N16+N20+N23+N27+N28+N36+N38+N40+N44+N54</f>
        <v>0</v>
      </c>
      <c r="O11" s="18" t="n">
        <f aca="false">+O12+O14+O16+O20+O23+O27+O28+O36+O38+O40+O44+O54</f>
        <v>463318</v>
      </c>
      <c r="P11" s="18" t="n">
        <f aca="false">+P12+P14+P16+P20+P23+P27+P28+P36+P38+P40+P44+P54</f>
        <v>474975</v>
      </c>
      <c r="Q11" s="18" t="n">
        <f aca="false">+Q12+Q14+Q16+Q20+Q23+Q27+Q28+Q36+Q38+Q40+Q44+Q54</f>
        <v>489063</v>
      </c>
      <c r="R11" s="18" t="n">
        <f aca="false">+R12+R14+R16+R20+R23+R27+R28+R36+R38+R40+R44+R54</f>
        <v>0</v>
      </c>
      <c r="S11" s="18" t="n">
        <f aca="false">+S12+S14+S16+S20+S23+S27+S28+S36+S38+S40+S44+S54</f>
        <v>0</v>
      </c>
      <c r="T11" s="18" t="n">
        <f aca="false">+T12+T14+T16+T20+T23+T27+T28+T36+T38+T40+T44+T54</f>
        <v>0</v>
      </c>
      <c r="U11" s="18" t="n">
        <f aca="false">+U12+U14+U16+U20+U23+U27+U28+U36+U38+U40+U44+U54</f>
        <v>463318</v>
      </c>
      <c r="V11" s="18" t="n">
        <f aca="false">+V12+V14+V16+V20+V23+V27+V28+V36+V38+V40+V44+V54</f>
        <v>474975</v>
      </c>
      <c r="W11" s="18" t="n">
        <f aca="false">+W12+W14+W16+W20+W23+W27+W28+W36+W38+W40+W44+W54</f>
        <v>489063</v>
      </c>
      <c r="X11" s="18" t="n">
        <f aca="false">+X12+X14+X16+X20+X23+X27+X28+X36+X38+X40+X44+X54</f>
        <v>443</v>
      </c>
      <c r="Y11" s="18" t="n">
        <f aca="false">+Y12+Y14+Y16+Y20+Y23+Y27+Y28+Y36+Y38+Y40+Y44+Y54</f>
        <v>0</v>
      </c>
      <c r="Z11" s="18" t="n">
        <f aca="false">+Z12+Z14+Z16+Z20+Z23+Z27+Z28+Z36+Z38+Z40+Z44+Z54</f>
        <v>0</v>
      </c>
      <c r="AA11" s="18" t="n">
        <f aca="false">+AA12+AA14+AA16+AA20+AA23+AA27+AA28+AA36+AA38+AA40+AA44+AA54</f>
        <v>463761</v>
      </c>
      <c r="AB11" s="18" t="n">
        <f aca="false">+AB12+AB14+AB16+AB20+AB23+AB27+AB28+AB36+AB38+AB40+AB44+AB54</f>
        <v>474975</v>
      </c>
      <c r="AC11" s="18" t="n">
        <f aca="false">+AC12+AC14+AC16+AC20+AC23+AC27+AC28+AC36+AC38+AC40+AC44+AC54</f>
        <v>489063</v>
      </c>
      <c r="AD11" s="18" t="n">
        <f aca="false">+AD12+AD14+AD16+AD20+AD23+AD27+AD28+AD36+AD38+AD40+AD44+AD54</f>
        <v>3390.88</v>
      </c>
      <c r="AE11" s="18" t="n">
        <f aca="false">+AE12+AE14+AE16+AE20+AE23+AE27+AE28+AE36+AE38+AE40+AE44+AE54</f>
        <v>0</v>
      </c>
      <c r="AF11" s="18" t="n">
        <f aca="false">+AF12+AF14+AF16+AF20+AF23+AF27+AF28+AF36+AF38+AF40+AF44+AF54</f>
        <v>0</v>
      </c>
      <c r="AG11" s="20" t="n">
        <f aca="false">+AG12+AG14+AG16+AG20+AG23+AG27+AG28+AG36+AG38+AG40+AG44+AG54</f>
        <v>467151.88</v>
      </c>
      <c r="AH11" s="20" t="n">
        <f aca="false">+AH12+AH14+AH16+AH20+AH23+AH27+AH28+AH36+AH38+AH40+AH44+AH54</f>
        <v>474975</v>
      </c>
      <c r="AI11" s="20" t="n">
        <f aca="false">+AI12+AI14+AI16+AI20+AI23+AI27+AI28+AI36+AI38+AI40+AI44+AI54</f>
        <v>489063</v>
      </c>
    </row>
    <row r="12" customFormat="false" ht="18" hidden="false" customHeight="true" outlineLevel="0" collapsed="false">
      <c r="A12" s="10" t="s">
        <v>20</v>
      </c>
      <c r="B12" s="17" t="s">
        <v>21</v>
      </c>
      <c r="C12" s="18" t="n">
        <f aca="false">+C13</f>
        <v>253770</v>
      </c>
      <c r="D12" s="18" t="n">
        <f aca="false">+D13</f>
        <v>265950</v>
      </c>
      <c r="E12" s="18" t="n">
        <f aca="false">+E13</f>
        <v>279780</v>
      </c>
      <c r="F12" s="19"/>
      <c r="G12" s="19"/>
      <c r="H12" s="19"/>
      <c r="I12" s="21" t="n">
        <f aca="false">I13</f>
        <v>253770</v>
      </c>
      <c r="J12" s="21" t="n">
        <f aca="false">J13</f>
        <v>265950</v>
      </c>
      <c r="K12" s="21" t="n">
        <f aca="false">K13</f>
        <v>279780</v>
      </c>
      <c r="L12" s="21" t="n">
        <f aca="false">L13</f>
        <v>0</v>
      </c>
      <c r="M12" s="21" t="n">
        <f aca="false">M13</f>
        <v>0</v>
      </c>
      <c r="N12" s="21" t="n">
        <f aca="false">N13</f>
        <v>0</v>
      </c>
      <c r="O12" s="21" t="n">
        <f aca="false">O13</f>
        <v>253770</v>
      </c>
      <c r="P12" s="21" t="n">
        <f aca="false">P13</f>
        <v>265950</v>
      </c>
      <c r="Q12" s="21" t="n">
        <f aca="false">Q13</f>
        <v>279780</v>
      </c>
      <c r="R12" s="21" t="n">
        <f aca="false">R13</f>
        <v>0</v>
      </c>
      <c r="S12" s="21" t="n">
        <f aca="false">S13</f>
        <v>0</v>
      </c>
      <c r="T12" s="21" t="n">
        <f aca="false">T13</f>
        <v>0</v>
      </c>
      <c r="U12" s="21" t="n">
        <f aca="false">U13</f>
        <v>253770</v>
      </c>
      <c r="V12" s="21" t="n">
        <f aca="false">V13</f>
        <v>265950</v>
      </c>
      <c r="W12" s="21" t="n">
        <f aca="false">W13</f>
        <v>279780</v>
      </c>
      <c r="X12" s="21" t="n">
        <f aca="false">X13</f>
        <v>0</v>
      </c>
      <c r="Y12" s="21" t="n">
        <f aca="false">Y13</f>
        <v>0</v>
      </c>
      <c r="Z12" s="21" t="n">
        <f aca="false">Z13</f>
        <v>0</v>
      </c>
      <c r="AA12" s="21" t="n">
        <f aca="false">AA13</f>
        <v>253770</v>
      </c>
      <c r="AB12" s="21" t="n">
        <f aca="false">AB13</f>
        <v>265950</v>
      </c>
      <c r="AC12" s="21" t="n">
        <f aca="false">AC13</f>
        <v>279780</v>
      </c>
      <c r="AD12" s="21" t="n">
        <f aca="false">AD13</f>
        <v>0</v>
      </c>
      <c r="AE12" s="21" t="n">
        <f aca="false">AE13</f>
        <v>0</v>
      </c>
      <c r="AF12" s="21" t="n">
        <f aca="false">AF13</f>
        <v>0</v>
      </c>
      <c r="AG12" s="22" t="n">
        <f aca="false">AG13</f>
        <v>253770</v>
      </c>
      <c r="AH12" s="22" t="n">
        <f aca="false">AH13</f>
        <v>265950</v>
      </c>
      <c r="AI12" s="22" t="n">
        <f aca="false">AI13</f>
        <v>279780</v>
      </c>
    </row>
    <row r="13" customFormat="false" ht="18" hidden="false" customHeight="true" outlineLevel="0" collapsed="false">
      <c r="A13" s="23" t="s">
        <v>22</v>
      </c>
      <c r="B13" s="24" t="s">
        <v>23</v>
      </c>
      <c r="C13" s="25" t="n">
        <v>253770</v>
      </c>
      <c r="D13" s="25" t="n">
        <v>265950</v>
      </c>
      <c r="E13" s="25" t="n">
        <v>279780</v>
      </c>
      <c r="F13" s="19"/>
      <c r="G13" s="19"/>
      <c r="H13" s="19"/>
      <c r="I13" s="19" t="n">
        <f aca="false">C13+F13</f>
        <v>253770</v>
      </c>
      <c r="J13" s="19" t="n">
        <f aca="false">D13+G13</f>
        <v>265950</v>
      </c>
      <c r="K13" s="19" t="n">
        <f aca="false">E13+H13</f>
        <v>279780</v>
      </c>
      <c r="L13" s="19"/>
      <c r="M13" s="19"/>
      <c r="N13" s="19"/>
      <c r="O13" s="19" t="n">
        <f aca="false">I13+L13</f>
        <v>253770</v>
      </c>
      <c r="P13" s="19" t="n">
        <f aca="false">J13+M13</f>
        <v>265950</v>
      </c>
      <c r="Q13" s="19" t="n">
        <f aca="false">K13+N13</f>
        <v>279780</v>
      </c>
      <c r="R13" s="19"/>
      <c r="S13" s="19"/>
      <c r="T13" s="19"/>
      <c r="U13" s="19" t="n">
        <f aca="false">O13+R13</f>
        <v>253770</v>
      </c>
      <c r="V13" s="19" t="n">
        <f aca="false">P13+S13</f>
        <v>265950</v>
      </c>
      <c r="W13" s="19" t="n">
        <f aca="false">Q13+T13</f>
        <v>279780</v>
      </c>
      <c r="X13" s="19"/>
      <c r="Y13" s="19"/>
      <c r="Z13" s="19"/>
      <c r="AA13" s="19" t="n">
        <f aca="false">U13+X13</f>
        <v>253770</v>
      </c>
      <c r="AB13" s="19" t="n">
        <f aca="false">V13+Y13</f>
        <v>265950</v>
      </c>
      <c r="AC13" s="19" t="n">
        <f aca="false">W13+Z13</f>
        <v>279780</v>
      </c>
      <c r="AD13" s="19"/>
      <c r="AE13" s="19"/>
      <c r="AF13" s="19"/>
      <c r="AG13" s="26" t="n">
        <f aca="false">AA13+AD13</f>
        <v>253770</v>
      </c>
      <c r="AH13" s="26" t="n">
        <f aca="false">AB13+AE13</f>
        <v>265950</v>
      </c>
      <c r="AI13" s="26" t="n">
        <f aca="false">AC13+AF13</f>
        <v>279780</v>
      </c>
    </row>
    <row r="14" customFormat="false" ht="36" hidden="false" customHeight="true" outlineLevel="0" collapsed="false">
      <c r="A14" s="10" t="s">
        <v>24</v>
      </c>
      <c r="B14" s="17" t="s">
        <v>25</v>
      </c>
      <c r="C14" s="18" t="n">
        <f aca="false">+C15</f>
        <v>4227</v>
      </c>
      <c r="D14" s="18" t="n">
        <f aca="false">+D15</f>
        <v>4334</v>
      </c>
      <c r="E14" s="18" t="n">
        <f aca="false">+E15</f>
        <v>4334</v>
      </c>
      <c r="F14" s="19"/>
      <c r="G14" s="19"/>
      <c r="H14" s="19"/>
      <c r="I14" s="18" t="n">
        <f aca="false">+I15</f>
        <v>4227</v>
      </c>
      <c r="J14" s="18" t="n">
        <f aca="false">+J15</f>
        <v>4334</v>
      </c>
      <c r="K14" s="18" t="n">
        <f aca="false">+K15</f>
        <v>4334</v>
      </c>
      <c r="L14" s="18" t="n">
        <f aca="false">+L15</f>
        <v>0</v>
      </c>
      <c r="M14" s="18" t="n">
        <f aca="false">+M15</f>
        <v>0</v>
      </c>
      <c r="N14" s="18" t="n">
        <f aca="false">+N15</f>
        <v>0</v>
      </c>
      <c r="O14" s="18" t="n">
        <f aca="false">+O15</f>
        <v>4227</v>
      </c>
      <c r="P14" s="18" t="n">
        <f aca="false">+P15</f>
        <v>4334</v>
      </c>
      <c r="Q14" s="18" t="n">
        <f aca="false">+Q15</f>
        <v>4334</v>
      </c>
      <c r="R14" s="18" t="n">
        <f aca="false">+R15</f>
        <v>0</v>
      </c>
      <c r="S14" s="18" t="n">
        <f aca="false">+S15</f>
        <v>0</v>
      </c>
      <c r="T14" s="18" t="n">
        <f aca="false">+T15</f>
        <v>0</v>
      </c>
      <c r="U14" s="18" t="n">
        <f aca="false">+U15</f>
        <v>4227</v>
      </c>
      <c r="V14" s="18" t="n">
        <f aca="false">+V15</f>
        <v>4334</v>
      </c>
      <c r="W14" s="18" t="n">
        <f aca="false">+W15</f>
        <v>4334</v>
      </c>
      <c r="X14" s="18" t="n">
        <f aca="false">+X15</f>
        <v>443</v>
      </c>
      <c r="Y14" s="18" t="n">
        <f aca="false">+Y15</f>
        <v>0</v>
      </c>
      <c r="Z14" s="18" t="n">
        <f aca="false">+Z15</f>
        <v>0</v>
      </c>
      <c r="AA14" s="18" t="n">
        <f aca="false">+AA15</f>
        <v>4670</v>
      </c>
      <c r="AB14" s="18" t="n">
        <f aca="false">+AB15</f>
        <v>4334</v>
      </c>
      <c r="AC14" s="18" t="n">
        <f aca="false">+AC15</f>
        <v>4334</v>
      </c>
      <c r="AD14" s="18" t="n">
        <f aca="false">+AD15</f>
        <v>0</v>
      </c>
      <c r="AE14" s="18" t="n">
        <f aca="false">+AE15</f>
        <v>0</v>
      </c>
      <c r="AF14" s="18" t="n">
        <f aca="false">+AF15</f>
        <v>0</v>
      </c>
      <c r="AG14" s="20" t="n">
        <f aca="false">+AG15</f>
        <v>4670</v>
      </c>
      <c r="AH14" s="20" t="n">
        <f aca="false">+AH15</f>
        <v>4334</v>
      </c>
      <c r="AI14" s="20" t="n">
        <f aca="false">+AI15</f>
        <v>4334</v>
      </c>
    </row>
    <row r="15" customFormat="false" ht="30" hidden="false" customHeight="true" outlineLevel="0" collapsed="false">
      <c r="A15" s="23" t="s">
        <v>26</v>
      </c>
      <c r="B15" s="24" t="s">
        <v>27</v>
      </c>
      <c r="C15" s="25" t="n">
        <v>4227</v>
      </c>
      <c r="D15" s="27" t="n">
        <v>4334</v>
      </c>
      <c r="E15" s="27" t="n">
        <v>4334</v>
      </c>
      <c r="F15" s="19"/>
      <c r="G15" s="19"/>
      <c r="H15" s="19"/>
      <c r="I15" s="19" t="n">
        <f aca="false">C15+F15</f>
        <v>4227</v>
      </c>
      <c r="J15" s="19" t="n">
        <f aca="false">D15+G15</f>
        <v>4334</v>
      </c>
      <c r="K15" s="19" t="n">
        <f aca="false">E15+H15</f>
        <v>4334</v>
      </c>
      <c r="L15" s="19"/>
      <c r="M15" s="19"/>
      <c r="N15" s="19"/>
      <c r="O15" s="19" t="n">
        <f aca="false">I15+L15</f>
        <v>4227</v>
      </c>
      <c r="P15" s="19" t="n">
        <f aca="false">J15+M15</f>
        <v>4334</v>
      </c>
      <c r="Q15" s="19" t="n">
        <f aca="false">K15+N15</f>
        <v>4334</v>
      </c>
      <c r="R15" s="19"/>
      <c r="S15" s="19"/>
      <c r="T15" s="19"/>
      <c r="U15" s="19" t="n">
        <f aca="false">O15+R15</f>
        <v>4227</v>
      </c>
      <c r="V15" s="19" t="n">
        <f aca="false">P15+S15</f>
        <v>4334</v>
      </c>
      <c r="W15" s="19" t="n">
        <f aca="false">Q15+T15</f>
        <v>4334</v>
      </c>
      <c r="X15" s="28" t="n">
        <f aca="false">443</f>
        <v>443</v>
      </c>
      <c r="Y15" s="19"/>
      <c r="Z15" s="19"/>
      <c r="AA15" s="19" t="n">
        <f aca="false">U15+X15</f>
        <v>4670</v>
      </c>
      <c r="AB15" s="19" t="n">
        <f aca="false">V15+Y15</f>
        <v>4334</v>
      </c>
      <c r="AC15" s="19" t="n">
        <f aca="false">W15+Z15</f>
        <v>4334</v>
      </c>
      <c r="AD15" s="19" t="n">
        <v>0</v>
      </c>
      <c r="AE15" s="19"/>
      <c r="AF15" s="19"/>
      <c r="AG15" s="26" t="n">
        <f aca="false">AA15+AD15</f>
        <v>4670</v>
      </c>
      <c r="AH15" s="26" t="n">
        <f aca="false">AB15+AE15</f>
        <v>4334</v>
      </c>
      <c r="AI15" s="26" t="n">
        <f aca="false">AC15+AF15</f>
        <v>4334</v>
      </c>
    </row>
    <row r="16" customFormat="false" ht="18" hidden="false" customHeight="true" outlineLevel="0" collapsed="false">
      <c r="A16" s="10" t="s">
        <v>28</v>
      </c>
      <c r="B16" s="17" t="s">
        <v>29</v>
      </c>
      <c r="C16" s="18" t="n">
        <f aca="false">+C17+C18+C19</f>
        <v>53200</v>
      </c>
      <c r="D16" s="18" t="n">
        <f aca="false">+D17+D18+D19</f>
        <v>53200</v>
      </c>
      <c r="E16" s="18" t="n">
        <f aca="false">+E17+E18+E19</f>
        <v>53200</v>
      </c>
      <c r="F16" s="19"/>
      <c r="G16" s="19"/>
      <c r="H16" s="19"/>
      <c r="I16" s="21" t="n">
        <f aca="false">I17+I18+I19</f>
        <v>53200</v>
      </c>
      <c r="J16" s="21" t="n">
        <f aca="false">J17+J18+J19</f>
        <v>53200</v>
      </c>
      <c r="K16" s="21" t="n">
        <f aca="false">K17+K18+K19</f>
        <v>53200</v>
      </c>
      <c r="L16" s="21" t="n">
        <f aca="false">L17+L18+L19</f>
        <v>0</v>
      </c>
      <c r="M16" s="21" t="n">
        <f aca="false">M17+M18+M19</f>
        <v>0</v>
      </c>
      <c r="N16" s="21" t="n">
        <f aca="false">N17+N18+N19</f>
        <v>0</v>
      </c>
      <c r="O16" s="21" t="n">
        <f aca="false">O17+O18+O19</f>
        <v>53200</v>
      </c>
      <c r="P16" s="21" t="n">
        <f aca="false">P17+P18+P19</f>
        <v>53200</v>
      </c>
      <c r="Q16" s="21" t="n">
        <f aca="false">Q17+Q18+Q19</f>
        <v>53200</v>
      </c>
      <c r="R16" s="21" t="n">
        <f aca="false">R17+R18+R19</f>
        <v>0</v>
      </c>
      <c r="S16" s="21" t="n">
        <f aca="false">S17+S18+S19</f>
        <v>0</v>
      </c>
      <c r="T16" s="21" t="n">
        <f aca="false">T17+T18+T19</f>
        <v>0</v>
      </c>
      <c r="U16" s="21" t="n">
        <f aca="false">U17+U18+U19</f>
        <v>53200</v>
      </c>
      <c r="V16" s="21" t="n">
        <f aca="false">V17+V18+V19</f>
        <v>53200</v>
      </c>
      <c r="W16" s="21" t="n">
        <f aca="false">W17+W18+W19</f>
        <v>53200</v>
      </c>
      <c r="X16" s="21" t="n">
        <f aca="false">X17+X18+X19</f>
        <v>0</v>
      </c>
      <c r="Y16" s="21" t="n">
        <f aca="false">Y17+Y18+Y19</f>
        <v>0</v>
      </c>
      <c r="Z16" s="21" t="n">
        <f aca="false">Z17+Z18+Z19</f>
        <v>0</v>
      </c>
      <c r="AA16" s="21" t="n">
        <f aca="false">AA17+AA18+AA19</f>
        <v>53200</v>
      </c>
      <c r="AB16" s="21" t="n">
        <f aca="false">AB17+AB18+AB19</f>
        <v>53200</v>
      </c>
      <c r="AC16" s="21" t="n">
        <f aca="false">AC17+AC18+AC19</f>
        <v>53200</v>
      </c>
      <c r="AD16" s="21" t="n">
        <f aca="false">AD17+AD18+AD19</f>
        <v>0</v>
      </c>
      <c r="AE16" s="21" t="n">
        <f aca="false">AE17+AE18+AE19</f>
        <v>0</v>
      </c>
      <c r="AF16" s="21" t="n">
        <f aca="false">AF17+AF18+AF19</f>
        <v>0</v>
      </c>
      <c r="AG16" s="22" t="n">
        <f aca="false">AG17+AG18+AG19</f>
        <v>53200</v>
      </c>
      <c r="AH16" s="22" t="n">
        <f aca="false">AH17+AH18+AH19</f>
        <v>53200</v>
      </c>
      <c r="AI16" s="22" t="n">
        <f aca="false">AI17+AI18+AI19</f>
        <v>53200</v>
      </c>
    </row>
    <row r="17" customFormat="false" ht="30" hidden="false" customHeight="true" outlineLevel="0" collapsed="false">
      <c r="A17" s="23" t="s">
        <v>30</v>
      </c>
      <c r="B17" s="24" t="s">
        <v>31</v>
      </c>
      <c r="C17" s="25" t="n">
        <v>49600</v>
      </c>
      <c r="D17" s="27" t="n">
        <v>49600</v>
      </c>
      <c r="E17" s="27" t="n">
        <v>49600</v>
      </c>
      <c r="F17" s="19"/>
      <c r="G17" s="19"/>
      <c r="H17" s="19"/>
      <c r="I17" s="19" t="n">
        <f aca="false">C17+F17</f>
        <v>49600</v>
      </c>
      <c r="J17" s="19" t="n">
        <f aca="false">D17+G17</f>
        <v>49600</v>
      </c>
      <c r="K17" s="19" t="n">
        <f aca="false">E17+H17</f>
        <v>49600</v>
      </c>
      <c r="L17" s="19"/>
      <c r="M17" s="19"/>
      <c r="N17" s="19"/>
      <c r="O17" s="19" t="n">
        <f aca="false">I17+L17</f>
        <v>49600</v>
      </c>
      <c r="P17" s="19" t="n">
        <f aca="false">J17+M17</f>
        <v>49600</v>
      </c>
      <c r="Q17" s="19" t="n">
        <f aca="false">K17+N17</f>
        <v>49600</v>
      </c>
      <c r="R17" s="19"/>
      <c r="S17" s="19"/>
      <c r="T17" s="19"/>
      <c r="U17" s="19" t="n">
        <f aca="false">O17+R17</f>
        <v>49600</v>
      </c>
      <c r="V17" s="19" t="n">
        <f aca="false">P17+S17</f>
        <v>49600</v>
      </c>
      <c r="W17" s="19" t="n">
        <f aca="false">Q17+T17</f>
        <v>49600</v>
      </c>
      <c r="X17" s="19"/>
      <c r="Y17" s="19"/>
      <c r="Z17" s="19"/>
      <c r="AA17" s="19" t="n">
        <f aca="false">U17+X17</f>
        <v>49600</v>
      </c>
      <c r="AB17" s="19" t="n">
        <f aca="false">V17+Y17</f>
        <v>49600</v>
      </c>
      <c r="AC17" s="19" t="n">
        <f aca="false">W17+Z17</f>
        <v>49600</v>
      </c>
      <c r="AD17" s="19"/>
      <c r="AE17" s="19"/>
      <c r="AF17" s="19"/>
      <c r="AG17" s="26" t="n">
        <f aca="false">AA17+AD17</f>
        <v>49600</v>
      </c>
      <c r="AH17" s="26" t="n">
        <f aca="false">AB17+AE17</f>
        <v>49600</v>
      </c>
      <c r="AI17" s="26" t="n">
        <f aca="false">AC17+AF17</f>
        <v>49600</v>
      </c>
    </row>
    <row r="18" customFormat="false" ht="16.5" hidden="false" customHeight="true" outlineLevel="0" collapsed="false">
      <c r="A18" s="23" t="s">
        <v>32</v>
      </c>
      <c r="B18" s="24" t="s">
        <v>33</v>
      </c>
      <c r="C18" s="25" t="n">
        <v>400</v>
      </c>
      <c r="D18" s="27" t="n">
        <v>400</v>
      </c>
      <c r="E18" s="27" t="n">
        <v>400</v>
      </c>
      <c r="F18" s="19"/>
      <c r="G18" s="19"/>
      <c r="H18" s="19"/>
      <c r="I18" s="19" t="n">
        <f aca="false">C18+F18</f>
        <v>400</v>
      </c>
      <c r="J18" s="19" t="n">
        <f aca="false">D18+G18</f>
        <v>400</v>
      </c>
      <c r="K18" s="19" t="n">
        <f aca="false">E18+H18</f>
        <v>400</v>
      </c>
      <c r="L18" s="19"/>
      <c r="M18" s="19"/>
      <c r="N18" s="19"/>
      <c r="O18" s="19" t="n">
        <f aca="false">I18+L18</f>
        <v>400</v>
      </c>
      <c r="P18" s="19" t="n">
        <f aca="false">J18+M18</f>
        <v>400</v>
      </c>
      <c r="Q18" s="19" t="n">
        <f aca="false">K18+N18</f>
        <v>400</v>
      </c>
      <c r="R18" s="19"/>
      <c r="S18" s="19"/>
      <c r="T18" s="19"/>
      <c r="U18" s="19" t="n">
        <f aca="false">O18+R18</f>
        <v>400</v>
      </c>
      <c r="V18" s="19" t="n">
        <f aca="false">P18+S18</f>
        <v>400</v>
      </c>
      <c r="W18" s="19" t="n">
        <f aca="false">Q18+T18</f>
        <v>400</v>
      </c>
      <c r="X18" s="19"/>
      <c r="Y18" s="19"/>
      <c r="Z18" s="19"/>
      <c r="AA18" s="19" t="n">
        <f aca="false">U18+X18</f>
        <v>400</v>
      </c>
      <c r="AB18" s="19" t="n">
        <f aca="false">V18+Y18</f>
        <v>400</v>
      </c>
      <c r="AC18" s="19" t="n">
        <f aca="false">W18+Z18</f>
        <v>400</v>
      </c>
      <c r="AD18" s="19"/>
      <c r="AE18" s="19"/>
      <c r="AF18" s="19"/>
      <c r="AG18" s="26" t="n">
        <f aca="false">AA18+AD18</f>
        <v>400</v>
      </c>
      <c r="AH18" s="26" t="n">
        <f aca="false">AB18+AE18</f>
        <v>400</v>
      </c>
      <c r="AI18" s="26" t="n">
        <f aca="false">AC18+AF18</f>
        <v>400</v>
      </c>
    </row>
    <row r="19" customFormat="false" ht="41.25" hidden="false" customHeight="true" outlineLevel="0" collapsed="false">
      <c r="A19" s="23" t="s">
        <v>34</v>
      </c>
      <c r="B19" s="24" t="s">
        <v>35</v>
      </c>
      <c r="C19" s="25" t="n">
        <v>3200</v>
      </c>
      <c r="D19" s="27" t="n">
        <v>3200</v>
      </c>
      <c r="E19" s="27" t="n">
        <v>3200</v>
      </c>
      <c r="F19" s="19"/>
      <c r="G19" s="19"/>
      <c r="H19" s="19"/>
      <c r="I19" s="19" t="n">
        <f aca="false">C19+F19</f>
        <v>3200</v>
      </c>
      <c r="J19" s="19" t="n">
        <f aca="false">D19+G19</f>
        <v>3200</v>
      </c>
      <c r="K19" s="19" t="n">
        <f aca="false">E19+H19</f>
        <v>3200</v>
      </c>
      <c r="L19" s="19"/>
      <c r="M19" s="19"/>
      <c r="N19" s="19"/>
      <c r="O19" s="19" t="n">
        <f aca="false">I19+L19</f>
        <v>3200</v>
      </c>
      <c r="P19" s="19" t="n">
        <f aca="false">J19+M19</f>
        <v>3200</v>
      </c>
      <c r="Q19" s="19" t="n">
        <f aca="false">K19+N19</f>
        <v>3200</v>
      </c>
      <c r="R19" s="19"/>
      <c r="S19" s="19"/>
      <c r="T19" s="19"/>
      <c r="U19" s="19" t="n">
        <f aca="false">O19+R19</f>
        <v>3200</v>
      </c>
      <c r="V19" s="19" t="n">
        <f aca="false">P19+S19</f>
        <v>3200</v>
      </c>
      <c r="W19" s="19" t="n">
        <f aca="false">Q19+T19</f>
        <v>3200</v>
      </c>
      <c r="X19" s="19"/>
      <c r="Y19" s="19"/>
      <c r="Z19" s="19"/>
      <c r="AA19" s="19" t="n">
        <f aca="false">U19+X19</f>
        <v>3200</v>
      </c>
      <c r="AB19" s="19" t="n">
        <f aca="false">V19+Y19</f>
        <v>3200</v>
      </c>
      <c r="AC19" s="19" t="n">
        <f aca="false">W19+Z19</f>
        <v>3200</v>
      </c>
      <c r="AD19" s="19"/>
      <c r="AE19" s="19"/>
      <c r="AF19" s="19"/>
      <c r="AG19" s="26" t="n">
        <f aca="false">AA19+AD19</f>
        <v>3200</v>
      </c>
      <c r="AH19" s="26" t="n">
        <f aca="false">AB19+AE19</f>
        <v>3200</v>
      </c>
      <c r="AI19" s="26" t="n">
        <f aca="false">AC19+AF19</f>
        <v>3200</v>
      </c>
    </row>
    <row r="20" customFormat="false" ht="18" hidden="false" customHeight="true" outlineLevel="0" collapsed="false">
      <c r="A20" s="10" t="s">
        <v>36</v>
      </c>
      <c r="B20" s="17" t="s">
        <v>37</v>
      </c>
      <c r="C20" s="18" t="n">
        <f aca="false">+C21+C22</f>
        <v>90972</v>
      </c>
      <c r="D20" s="18" t="n">
        <f aca="false">+D21+D22</f>
        <v>90972</v>
      </c>
      <c r="E20" s="18" t="n">
        <f aca="false">+E21+E22</f>
        <v>90972</v>
      </c>
      <c r="F20" s="19"/>
      <c r="G20" s="19"/>
      <c r="H20" s="19"/>
      <c r="I20" s="21" t="n">
        <f aca="false">I21+I22</f>
        <v>90972</v>
      </c>
      <c r="J20" s="21" t="n">
        <f aca="false">J21+J22</f>
        <v>90972</v>
      </c>
      <c r="K20" s="21" t="n">
        <f aca="false">K21+K22</f>
        <v>90972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1" t="n">
        <f aca="false">O21+O22</f>
        <v>90972</v>
      </c>
      <c r="P20" s="21" t="n">
        <f aca="false">P21+P22</f>
        <v>90972</v>
      </c>
      <c r="Q20" s="21" t="n">
        <f aca="false">Q21+Q22</f>
        <v>90972</v>
      </c>
      <c r="R20" s="21" t="n">
        <f aca="false">R21+R22</f>
        <v>0</v>
      </c>
      <c r="S20" s="21" t="n">
        <f aca="false">S21+S22</f>
        <v>0</v>
      </c>
      <c r="T20" s="21" t="n">
        <f aca="false">T21+T22</f>
        <v>0</v>
      </c>
      <c r="U20" s="21" t="n">
        <f aca="false">U21+U22</f>
        <v>90972</v>
      </c>
      <c r="V20" s="21" t="n">
        <f aca="false">V21+V22</f>
        <v>90972</v>
      </c>
      <c r="W20" s="21" t="n">
        <f aca="false">W21+W22</f>
        <v>90972</v>
      </c>
      <c r="X20" s="21" t="n">
        <f aca="false">X21+X22</f>
        <v>0</v>
      </c>
      <c r="Y20" s="21" t="n">
        <f aca="false">Y21+Y22</f>
        <v>0</v>
      </c>
      <c r="Z20" s="21" t="n">
        <f aca="false">Z21+Z22</f>
        <v>0</v>
      </c>
      <c r="AA20" s="21" t="n">
        <f aca="false">AA21+AA22</f>
        <v>90972</v>
      </c>
      <c r="AB20" s="21" t="n">
        <f aca="false">AB21+AB22</f>
        <v>90972</v>
      </c>
      <c r="AC20" s="21" t="n">
        <f aca="false">AC21+AC22</f>
        <v>90972</v>
      </c>
      <c r="AD20" s="21" t="n">
        <f aca="false">AD21+AD22</f>
        <v>0</v>
      </c>
      <c r="AE20" s="21" t="n">
        <f aca="false">AE21+AE22</f>
        <v>0</v>
      </c>
      <c r="AF20" s="21" t="n">
        <f aca="false">AF21+AF22</f>
        <v>0</v>
      </c>
      <c r="AG20" s="22" t="n">
        <f aca="false">AG21+AG22</f>
        <v>90972</v>
      </c>
      <c r="AH20" s="22" t="n">
        <f aca="false">AH21+AH22</f>
        <v>90972</v>
      </c>
      <c r="AI20" s="22" t="n">
        <f aca="false">AI21+AI22</f>
        <v>90972</v>
      </c>
    </row>
    <row r="21" customFormat="false" ht="50.25" hidden="false" customHeight="true" outlineLevel="0" collapsed="false">
      <c r="A21" s="23" t="s">
        <v>38</v>
      </c>
      <c r="B21" s="24" t="s">
        <v>39</v>
      </c>
      <c r="C21" s="25" t="n">
        <v>25000</v>
      </c>
      <c r="D21" s="27" t="n">
        <v>25000</v>
      </c>
      <c r="E21" s="27" t="n">
        <v>25000</v>
      </c>
      <c r="F21" s="19"/>
      <c r="G21" s="19"/>
      <c r="H21" s="19"/>
      <c r="I21" s="19" t="n">
        <f aca="false">C21+F21</f>
        <v>25000</v>
      </c>
      <c r="J21" s="19" t="n">
        <f aca="false">D21+G21</f>
        <v>25000</v>
      </c>
      <c r="K21" s="19" t="n">
        <f aca="false">E21+H21</f>
        <v>25000</v>
      </c>
      <c r="L21" s="19"/>
      <c r="M21" s="19"/>
      <c r="N21" s="19"/>
      <c r="O21" s="19" t="n">
        <f aca="false">I21+L21</f>
        <v>25000</v>
      </c>
      <c r="P21" s="19" t="n">
        <f aca="false">J21+M21</f>
        <v>25000</v>
      </c>
      <c r="Q21" s="19" t="n">
        <f aca="false">K21+N21</f>
        <v>25000</v>
      </c>
      <c r="R21" s="19"/>
      <c r="S21" s="19"/>
      <c r="T21" s="19"/>
      <c r="U21" s="19" t="n">
        <f aca="false">O21+R21</f>
        <v>25000</v>
      </c>
      <c r="V21" s="19" t="n">
        <f aca="false">P21+S21</f>
        <v>25000</v>
      </c>
      <c r="W21" s="19" t="n">
        <f aca="false">Q21+T21</f>
        <v>25000</v>
      </c>
      <c r="X21" s="19"/>
      <c r="Y21" s="19"/>
      <c r="Z21" s="19"/>
      <c r="AA21" s="19" t="n">
        <f aca="false">U21+X21</f>
        <v>25000</v>
      </c>
      <c r="AB21" s="19" t="n">
        <f aca="false">V21+Y21</f>
        <v>25000</v>
      </c>
      <c r="AC21" s="19" t="n">
        <f aca="false">W21+Z21</f>
        <v>25000</v>
      </c>
      <c r="AD21" s="19"/>
      <c r="AE21" s="19"/>
      <c r="AF21" s="19"/>
      <c r="AG21" s="26" t="n">
        <f aca="false">AA21+AD21</f>
        <v>25000</v>
      </c>
      <c r="AH21" s="26" t="n">
        <f aca="false">AB21+AE21</f>
        <v>25000</v>
      </c>
      <c r="AI21" s="26" t="n">
        <f aca="false">AC21+AF21</f>
        <v>25000</v>
      </c>
    </row>
    <row r="22" customFormat="false" ht="17.25" hidden="false" customHeight="true" outlineLevel="0" collapsed="false">
      <c r="A22" s="23" t="s">
        <v>40</v>
      </c>
      <c r="B22" s="24" t="s">
        <v>41</v>
      </c>
      <c r="C22" s="25" t="n">
        <v>65972</v>
      </c>
      <c r="D22" s="27" t="n">
        <v>65972</v>
      </c>
      <c r="E22" s="27" t="n">
        <v>65972</v>
      </c>
      <c r="F22" s="19"/>
      <c r="G22" s="19"/>
      <c r="H22" s="19"/>
      <c r="I22" s="19" t="n">
        <f aca="false">C22+F22</f>
        <v>65972</v>
      </c>
      <c r="J22" s="19" t="n">
        <f aca="false">D22+G22</f>
        <v>65972</v>
      </c>
      <c r="K22" s="19" t="n">
        <f aca="false">E22+H22</f>
        <v>65972</v>
      </c>
      <c r="L22" s="19"/>
      <c r="M22" s="19"/>
      <c r="N22" s="19"/>
      <c r="O22" s="19" t="n">
        <f aca="false">I22+L22</f>
        <v>65972</v>
      </c>
      <c r="P22" s="19" t="n">
        <f aca="false">J22+M22</f>
        <v>65972</v>
      </c>
      <c r="Q22" s="19" t="n">
        <f aca="false">K22+N22</f>
        <v>65972</v>
      </c>
      <c r="R22" s="19"/>
      <c r="S22" s="19"/>
      <c r="T22" s="19"/>
      <c r="U22" s="19" t="n">
        <f aca="false">O22+R22</f>
        <v>65972</v>
      </c>
      <c r="V22" s="19" t="n">
        <f aca="false">P22+S22</f>
        <v>65972</v>
      </c>
      <c r="W22" s="19" t="n">
        <f aca="false">Q22+T22</f>
        <v>65972</v>
      </c>
      <c r="X22" s="19"/>
      <c r="Y22" s="19"/>
      <c r="Z22" s="19"/>
      <c r="AA22" s="19" t="n">
        <f aca="false">U22+X22</f>
        <v>65972</v>
      </c>
      <c r="AB22" s="19" t="n">
        <f aca="false">V22+Y22</f>
        <v>65972</v>
      </c>
      <c r="AC22" s="19" t="n">
        <f aca="false">W22+Z22</f>
        <v>65972</v>
      </c>
      <c r="AD22" s="19"/>
      <c r="AE22" s="19"/>
      <c r="AF22" s="19"/>
      <c r="AG22" s="26" t="n">
        <f aca="false">AA22+AD22</f>
        <v>65972</v>
      </c>
      <c r="AH22" s="26" t="n">
        <f aca="false">AB22+AE22</f>
        <v>65972</v>
      </c>
      <c r="AI22" s="26" t="n">
        <f aca="false">AC22+AF22</f>
        <v>65972</v>
      </c>
    </row>
    <row r="23" customFormat="false" ht="18" hidden="false" customHeight="true" outlineLevel="0" collapsed="false">
      <c r="A23" s="10" t="s">
        <v>42</v>
      </c>
      <c r="B23" s="17" t="s">
        <v>43</v>
      </c>
      <c r="C23" s="18" t="n">
        <f aca="false">SUM(C24:C26)</f>
        <v>7740</v>
      </c>
      <c r="D23" s="18" t="n">
        <f aca="false">SUM(D24:D26)</f>
        <v>7740</v>
      </c>
      <c r="E23" s="18" t="n">
        <f aca="false">SUM(E24:E26)</f>
        <v>7740</v>
      </c>
      <c r="F23" s="19"/>
      <c r="G23" s="19"/>
      <c r="H23" s="19"/>
      <c r="I23" s="18" t="n">
        <f aca="false">SUM(I24:I26)</f>
        <v>7740</v>
      </c>
      <c r="J23" s="18" t="n">
        <f aca="false">SUM(J24:J26)</f>
        <v>7740</v>
      </c>
      <c r="K23" s="18" t="n">
        <f aca="false">SUM(K24:K26)</f>
        <v>7740</v>
      </c>
      <c r="L23" s="18" t="n">
        <f aca="false">SUM(L24:L26)</f>
        <v>0</v>
      </c>
      <c r="M23" s="18" t="n">
        <f aca="false">SUM(M24:M26)</f>
        <v>0</v>
      </c>
      <c r="N23" s="18" t="n">
        <f aca="false">SUM(N24:N26)</f>
        <v>0</v>
      </c>
      <c r="O23" s="18" t="n">
        <f aca="false">SUM(O24:O26)</f>
        <v>7740</v>
      </c>
      <c r="P23" s="18" t="n">
        <f aca="false">SUM(P24:P26)</f>
        <v>7740</v>
      </c>
      <c r="Q23" s="18" t="n">
        <f aca="false">SUM(Q24:Q26)</f>
        <v>7740</v>
      </c>
      <c r="R23" s="18" t="n">
        <f aca="false">SUM(R24:R26)</f>
        <v>0</v>
      </c>
      <c r="S23" s="18" t="n">
        <f aca="false">SUM(S24:S26)</f>
        <v>0</v>
      </c>
      <c r="T23" s="18" t="n">
        <f aca="false">SUM(T24:T26)</f>
        <v>0</v>
      </c>
      <c r="U23" s="18" t="n">
        <f aca="false">SUM(U24:U26)</f>
        <v>7740</v>
      </c>
      <c r="V23" s="18" t="n">
        <f aca="false">SUM(V24:V26)</f>
        <v>7740</v>
      </c>
      <c r="W23" s="18" t="n">
        <f aca="false">SUM(W24:W26)</f>
        <v>7740</v>
      </c>
      <c r="X23" s="18" t="n">
        <f aca="false">SUM(X24:X26)</f>
        <v>0</v>
      </c>
      <c r="Y23" s="18" t="n">
        <f aca="false">SUM(Y24:Y26)</f>
        <v>0</v>
      </c>
      <c r="Z23" s="18" t="n">
        <f aca="false">SUM(Z24:Z26)</f>
        <v>0</v>
      </c>
      <c r="AA23" s="18" t="n">
        <f aca="false">SUM(AA24:AA26)</f>
        <v>7740</v>
      </c>
      <c r="AB23" s="18" t="n">
        <f aca="false">SUM(AB24:AB26)</f>
        <v>7740</v>
      </c>
      <c r="AC23" s="18" t="n">
        <f aca="false">SUM(AC24:AC26)</f>
        <v>7740</v>
      </c>
      <c r="AD23" s="18" t="n">
        <f aca="false">SUM(AD24:AD26)</f>
        <v>0</v>
      </c>
      <c r="AE23" s="18" t="n">
        <f aca="false">SUM(AE24:AE26)</f>
        <v>0</v>
      </c>
      <c r="AF23" s="18" t="n">
        <f aca="false">SUM(AF24:AF26)</f>
        <v>0</v>
      </c>
      <c r="AG23" s="20" t="n">
        <f aca="false">SUM(AG24:AG26)</f>
        <v>7740</v>
      </c>
      <c r="AH23" s="20" t="n">
        <f aca="false">SUM(AH24:AH26)</f>
        <v>7740</v>
      </c>
      <c r="AI23" s="20" t="n">
        <f aca="false">SUM(AI24:AI26)</f>
        <v>7740</v>
      </c>
    </row>
    <row r="24" customFormat="false" ht="87.75" hidden="false" customHeight="true" outlineLevel="0" collapsed="false">
      <c r="A24" s="23" t="s">
        <v>44</v>
      </c>
      <c r="B24" s="29" t="s">
        <v>45</v>
      </c>
      <c r="C24" s="25" t="n">
        <v>7481</v>
      </c>
      <c r="D24" s="27" t="n">
        <v>7481</v>
      </c>
      <c r="E24" s="27" t="n">
        <v>7481</v>
      </c>
      <c r="F24" s="19"/>
      <c r="G24" s="19"/>
      <c r="H24" s="19"/>
      <c r="I24" s="19" t="n">
        <f aca="false">C24+F24</f>
        <v>7481</v>
      </c>
      <c r="J24" s="19" t="n">
        <f aca="false">D24+G24</f>
        <v>7481</v>
      </c>
      <c r="K24" s="19" t="n">
        <f aca="false">E24+H24</f>
        <v>7481</v>
      </c>
      <c r="L24" s="19"/>
      <c r="M24" s="19"/>
      <c r="N24" s="19"/>
      <c r="O24" s="19" t="n">
        <f aca="false">I24+L24</f>
        <v>7481</v>
      </c>
      <c r="P24" s="19" t="n">
        <f aca="false">J24+M24</f>
        <v>7481</v>
      </c>
      <c r="Q24" s="19" t="n">
        <f aca="false">K24+N24</f>
        <v>7481</v>
      </c>
      <c r="R24" s="19"/>
      <c r="S24" s="19"/>
      <c r="T24" s="19"/>
      <c r="U24" s="19" t="n">
        <f aca="false">O24+R24</f>
        <v>7481</v>
      </c>
      <c r="V24" s="19" t="n">
        <f aca="false">P24+S24</f>
        <v>7481</v>
      </c>
      <c r="W24" s="19" t="n">
        <f aca="false">Q24+T24</f>
        <v>7481</v>
      </c>
      <c r="X24" s="28"/>
      <c r="Y24" s="19"/>
      <c r="Z24" s="19"/>
      <c r="AA24" s="19" t="n">
        <f aca="false">U24+X24</f>
        <v>7481</v>
      </c>
      <c r="AB24" s="19" t="n">
        <f aca="false">V24+Y24</f>
        <v>7481</v>
      </c>
      <c r="AC24" s="19" t="n">
        <f aca="false">W24+Z24</f>
        <v>7481</v>
      </c>
      <c r="AD24" s="28"/>
      <c r="AE24" s="19"/>
      <c r="AF24" s="19"/>
      <c r="AG24" s="26" t="n">
        <f aca="false">AA24+AD24</f>
        <v>7481</v>
      </c>
      <c r="AH24" s="26" t="n">
        <f aca="false">AB24+AE24</f>
        <v>7481</v>
      </c>
      <c r="AI24" s="26" t="n">
        <f aca="false">AC24+AF24</f>
        <v>7481</v>
      </c>
    </row>
    <row r="25" customFormat="false" ht="34.5" hidden="false" customHeight="true" outlineLevel="0" collapsed="false">
      <c r="A25" s="23" t="s">
        <v>46</v>
      </c>
      <c r="B25" s="24" t="s">
        <v>47</v>
      </c>
      <c r="C25" s="25" t="n">
        <v>209</v>
      </c>
      <c r="D25" s="27" t="n">
        <v>209</v>
      </c>
      <c r="E25" s="27" t="n">
        <v>209</v>
      </c>
      <c r="F25" s="19"/>
      <c r="G25" s="19"/>
      <c r="H25" s="19"/>
      <c r="I25" s="19" t="n">
        <f aca="false">C25+F25</f>
        <v>209</v>
      </c>
      <c r="J25" s="19" t="n">
        <f aca="false">D25+G25</f>
        <v>209</v>
      </c>
      <c r="K25" s="19" t="n">
        <f aca="false">E25+H25</f>
        <v>209</v>
      </c>
      <c r="L25" s="19"/>
      <c r="M25" s="19"/>
      <c r="N25" s="19"/>
      <c r="O25" s="19" t="n">
        <f aca="false">I25+L25</f>
        <v>209</v>
      </c>
      <c r="P25" s="19" t="n">
        <f aca="false">J25+M25</f>
        <v>209</v>
      </c>
      <c r="Q25" s="19" t="n">
        <f aca="false">K25+N25</f>
        <v>209</v>
      </c>
      <c r="R25" s="19"/>
      <c r="S25" s="19"/>
      <c r="T25" s="19"/>
      <c r="U25" s="19" t="n">
        <f aca="false">O25+R25</f>
        <v>209</v>
      </c>
      <c r="V25" s="19" t="n">
        <f aca="false">P25+S25</f>
        <v>209</v>
      </c>
      <c r="W25" s="19" t="n">
        <f aca="false">Q25+T25</f>
        <v>209</v>
      </c>
      <c r="X25" s="28"/>
      <c r="Y25" s="19"/>
      <c r="Z25" s="19"/>
      <c r="AA25" s="19" t="n">
        <f aca="false">U25+X25</f>
        <v>209</v>
      </c>
      <c r="AB25" s="19" t="n">
        <f aca="false">V25+Y25</f>
        <v>209</v>
      </c>
      <c r="AC25" s="19" t="n">
        <f aca="false">W25+Z25</f>
        <v>209</v>
      </c>
      <c r="AD25" s="28"/>
      <c r="AE25" s="19"/>
      <c r="AF25" s="19"/>
      <c r="AG25" s="26" t="n">
        <f aca="false">AA25+AD25</f>
        <v>209</v>
      </c>
      <c r="AH25" s="26" t="n">
        <f aca="false">AB25+AE25</f>
        <v>209</v>
      </c>
      <c r="AI25" s="26" t="n">
        <f aca="false">AC25+AF25</f>
        <v>209</v>
      </c>
    </row>
    <row r="26" customFormat="false" ht="90.75" hidden="false" customHeight="true" outlineLevel="0" collapsed="false">
      <c r="A26" s="23" t="s">
        <v>48</v>
      </c>
      <c r="B26" s="24" t="s">
        <v>49</v>
      </c>
      <c r="C26" s="25" t="n">
        <v>50</v>
      </c>
      <c r="D26" s="27" t="n">
        <v>50</v>
      </c>
      <c r="E26" s="27" t="n">
        <v>50</v>
      </c>
      <c r="F26" s="19"/>
      <c r="G26" s="19"/>
      <c r="H26" s="19"/>
      <c r="I26" s="19" t="n">
        <f aca="false">C26+F26</f>
        <v>50</v>
      </c>
      <c r="J26" s="19" t="n">
        <f aca="false">D26+G26</f>
        <v>50</v>
      </c>
      <c r="K26" s="19" t="n">
        <f aca="false">E26+H26</f>
        <v>50</v>
      </c>
      <c r="L26" s="19"/>
      <c r="M26" s="19"/>
      <c r="N26" s="19"/>
      <c r="O26" s="19" t="n">
        <f aca="false">I26+L26</f>
        <v>50</v>
      </c>
      <c r="P26" s="19" t="n">
        <f aca="false">J26+M26</f>
        <v>50</v>
      </c>
      <c r="Q26" s="19" t="n">
        <f aca="false">K26+N26</f>
        <v>50</v>
      </c>
      <c r="R26" s="19"/>
      <c r="S26" s="19"/>
      <c r="T26" s="19"/>
      <c r="U26" s="19" t="n">
        <f aca="false">O26+R26</f>
        <v>50</v>
      </c>
      <c r="V26" s="19" t="n">
        <f aca="false">P26+S26</f>
        <v>50</v>
      </c>
      <c r="W26" s="19" t="n">
        <f aca="false">Q26+T26</f>
        <v>50</v>
      </c>
      <c r="X26" s="28"/>
      <c r="Y26" s="19"/>
      <c r="Z26" s="19"/>
      <c r="AA26" s="19" t="n">
        <f aca="false">U26+X26</f>
        <v>50</v>
      </c>
      <c r="AB26" s="19" t="n">
        <f aca="false">V26+Y26</f>
        <v>50</v>
      </c>
      <c r="AC26" s="19" t="n">
        <f aca="false">W26+Z26</f>
        <v>50</v>
      </c>
      <c r="AD26" s="28"/>
      <c r="AE26" s="19"/>
      <c r="AF26" s="19"/>
      <c r="AG26" s="26" t="n">
        <f aca="false">AA26+AD26</f>
        <v>50</v>
      </c>
      <c r="AH26" s="26" t="n">
        <f aca="false">AB26+AE26</f>
        <v>50</v>
      </c>
      <c r="AI26" s="26" t="n">
        <f aca="false">AC26+AF26</f>
        <v>50</v>
      </c>
    </row>
    <row r="27" customFormat="false" ht="48.75" hidden="false" customHeight="true" outlineLevel="0" collapsed="false">
      <c r="A27" s="10" t="s">
        <v>50</v>
      </c>
      <c r="B27" s="17" t="s">
        <v>51</v>
      </c>
      <c r="C27" s="18" t="n">
        <v>0</v>
      </c>
      <c r="D27" s="18" t="n">
        <v>0</v>
      </c>
      <c r="E27" s="18" t="n">
        <v>0</v>
      </c>
      <c r="F27" s="19"/>
      <c r="G27" s="19"/>
      <c r="H27" s="19"/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20" t="n">
        <v>0</v>
      </c>
      <c r="AH27" s="20" t="n">
        <v>0</v>
      </c>
      <c r="AI27" s="20" t="n">
        <v>0</v>
      </c>
    </row>
    <row r="28" customFormat="false" ht="51.75" hidden="false" customHeight="true" outlineLevel="0" collapsed="false">
      <c r="A28" s="10" t="s">
        <v>52</v>
      </c>
      <c r="B28" s="17" t="s">
        <v>53</v>
      </c>
      <c r="C28" s="18" t="n">
        <f aca="false">C29+C30+C31+C32+C33</f>
        <v>40240</v>
      </c>
      <c r="D28" s="18" t="n">
        <f aca="false">D29+D30+D31+D32+D33</f>
        <v>40240</v>
      </c>
      <c r="E28" s="18" t="n">
        <f aca="false">E29+E30+E31+E32+E33</f>
        <v>40240</v>
      </c>
      <c r="F28" s="19"/>
      <c r="G28" s="19"/>
      <c r="H28" s="19"/>
      <c r="I28" s="18" t="n">
        <f aca="false">I29+I30+I31+I32+I33</f>
        <v>40240</v>
      </c>
      <c r="J28" s="18" t="n">
        <f aca="false">J29+J30+J31+J32+J33</f>
        <v>40240</v>
      </c>
      <c r="K28" s="18" t="n">
        <f aca="false">K29+K30+K31+K32+K33</f>
        <v>40240</v>
      </c>
      <c r="L28" s="18" t="n">
        <f aca="false">L29+L30+L31+L32+L33</f>
        <v>0</v>
      </c>
      <c r="M28" s="18" t="n">
        <f aca="false">M29+M30+M31+M32+M33</f>
        <v>0</v>
      </c>
      <c r="N28" s="18" t="n">
        <f aca="false">N29+N30+N31+N32+N33</f>
        <v>0</v>
      </c>
      <c r="O28" s="18" t="n">
        <f aca="false">O29+O30+O31+O32+O33</f>
        <v>40240</v>
      </c>
      <c r="P28" s="18" t="n">
        <f aca="false">P29+P30+P31+P32+P33</f>
        <v>40240</v>
      </c>
      <c r="Q28" s="18" t="n">
        <f aca="false">Q29+Q30+Q31+Q32+Q33</f>
        <v>40240</v>
      </c>
      <c r="R28" s="18" t="n">
        <f aca="false">R29+R30+R31+R32+R33</f>
        <v>0</v>
      </c>
      <c r="S28" s="18" t="n">
        <f aca="false">S29+S30+S31+S32+S33</f>
        <v>0</v>
      </c>
      <c r="T28" s="18" t="n">
        <f aca="false">T29+T30+T31+T32+T33</f>
        <v>0</v>
      </c>
      <c r="U28" s="18" t="n">
        <f aca="false">U29+U30+U31+U32+U33</f>
        <v>40240</v>
      </c>
      <c r="V28" s="18" t="n">
        <f aca="false">V29+V30+V31+V32+V33</f>
        <v>40240</v>
      </c>
      <c r="W28" s="18" t="n">
        <f aca="false">W29+W30+W31+W32+W33</f>
        <v>40240</v>
      </c>
      <c r="X28" s="18" t="n">
        <f aca="false">X29+X30+X31+X32+X33</f>
        <v>0</v>
      </c>
      <c r="Y28" s="18" t="n">
        <f aca="false">Y29+Y30+Y31+Y32+Y33</f>
        <v>0</v>
      </c>
      <c r="Z28" s="18" t="n">
        <f aca="false">Z29+Z30+Z31+Z32+Z33</f>
        <v>0</v>
      </c>
      <c r="AA28" s="18" t="n">
        <f aca="false">AA29+AA30+AA31+AA32+AA33</f>
        <v>40240</v>
      </c>
      <c r="AB28" s="18" t="n">
        <f aca="false">AB29+AB30+AB31+AB32+AB33</f>
        <v>40240</v>
      </c>
      <c r="AC28" s="18" t="n">
        <f aca="false">AC29+AC30+AC31+AC32+AC33</f>
        <v>40240</v>
      </c>
      <c r="AD28" s="18" t="n">
        <f aca="false">AD29+AD30+AD31+AD32+AD33</f>
        <v>0</v>
      </c>
      <c r="AE28" s="18" t="n">
        <f aca="false">AE29+AE30+AE31+AE32+AE33</f>
        <v>0</v>
      </c>
      <c r="AF28" s="18" t="n">
        <f aca="false">AF29+AF30+AF31+AF32+AF33</f>
        <v>0</v>
      </c>
      <c r="AG28" s="20" t="n">
        <f aca="false">AG29+AG30+AG31+AG32+AG33</f>
        <v>40240</v>
      </c>
      <c r="AH28" s="20" t="n">
        <f aca="false">AH29+AH30+AH31+AH32+AH33</f>
        <v>40240</v>
      </c>
      <c r="AI28" s="20" t="n">
        <f aca="false">AI29+AI30+AI31+AI32+AI33</f>
        <v>40240</v>
      </c>
    </row>
    <row r="29" customFormat="false" ht="87" hidden="false" customHeight="true" outlineLevel="0" collapsed="false">
      <c r="A29" s="23" t="s">
        <v>54</v>
      </c>
      <c r="B29" s="24" t="s">
        <v>55</v>
      </c>
      <c r="C29" s="25" t="n">
        <v>24393</v>
      </c>
      <c r="D29" s="27" t="n">
        <v>24410.5</v>
      </c>
      <c r="E29" s="27" t="n">
        <v>24396</v>
      </c>
      <c r="F29" s="19"/>
      <c r="G29" s="19"/>
      <c r="H29" s="19"/>
      <c r="I29" s="19" t="n">
        <f aca="false">C29+F29</f>
        <v>24393</v>
      </c>
      <c r="J29" s="19" t="n">
        <f aca="false">D29+G29</f>
        <v>24410.5</v>
      </c>
      <c r="K29" s="19" t="n">
        <f aca="false">E29+H29</f>
        <v>24396</v>
      </c>
      <c r="L29" s="19"/>
      <c r="M29" s="19"/>
      <c r="N29" s="19"/>
      <c r="O29" s="19" t="n">
        <f aca="false">I29+L29</f>
        <v>24393</v>
      </c>
      <c r="P29" s="19" t="n">
        <f aca="false">J29+M29</f>
        <v>24410.5</v>
      </c>
      <c r="Q29" s="19" t="n">
        <f aca="false">K29+N29</f>
        <v>24396</v>
      </c>
      <c r="R29" s="19"/>
      <c r="S29" s="19"/>
      <c r="T29" s="19"/>
      <c r="U29" s="19" t="n">
        <f aca="false">O29+R29</f>
        <v>24393</v>
      </c>
      <c r="V29" s="19" t="n">
        <f aca="false">P29+S29</f>
        <v>24410.5</v>
      </c>
      <c r="W29" s="19" t="n">
        <f aca="false">Q29+T29</f>
        <v>24396</v>
      </c>
      <c r="X29" s="19"/>
      <c r="Y29" s="19"/>
      <c r="Z29" s="19"/>
      <c r="AA29" s="19" t="n">
        <f aca="false">U29+X29</f>
        <v>24393</v>
      </c>
      <c r="AB29" s="19" t="n">
        <f aca="false">V29+Y29</f>
        <v>24410.5</v>
      </c>
      <c r="AC29" s="19" t="n">
        <f aca="false">W29+Z29</f>
        <v>24396</v>
      </c>
      <c r="AD29" s="19"/>
      <c r="AE29" s="19"/>
      <c r="AF29" s="19"/>
      <c r="AG29" s="26" t="n">
        <f aca="false">AA29+AD29</f>
        <v>24393</v>
      </c>
      <c r="AH29" s="26" t="n">
        <f aca="false">AB29+AE29</f>
        <v>24410.5</v>
      </c>
      <c r="AI29" s="26" t="n">
        <f aca="false">AC29+AF29</f>
        <v>24396</v>
      </c>
    </row>
    <row r="30" customFormat="false" ht="90" hidden="false" customHeight="true" outlineLevel="0" collapsed="false">
      <c r="A30" s="23" t="s">
        <v>56</v>
      </c>
      <c r="B30" s="24" t="s">
        <v>57</v>
      </c>
      <c r="C30" s="25" t="n">
        <v>3100</v>
      </c>
      <c r="D30" s="27" t="n">
        <v>3100</v>
      </c>
      <c r="E30" s="27" t="n">
        <v>3100</v>
      </c>
      <c r="F30" s="19"/>
      <c r="G30" s="19"/>
      <c r="H30" s="19"/>
      <c r="I30" s="19" t="n">
        <f aca="false">C30+F30</f>
        <v>3100</v>
      </c>
      <c r="J30" s="19" t="n">
        <f aca="false">D30+G30</f>
        <v>3100</v>
      </c>
      <c r="K30" s="19" t="n">
        <f aca="false">E30+H30</f>
        <v>3100</v>
      </c>
      <c r="L30" s="19"/>
      <c r="M30" s="19"/>
      <c r="N30" s="19"/>
      <c r="O30" s="19" t="n">
        <f aca="false">I30+L30</f>
        <v>3100</v>
      </c>
      <c r="P30" s="19" t="n">
        <f aca="false">J30+M30</f>
        <v>3100</v>
      </c>
      <c r="Q30" s="19" t="n">
        <f aca="false">K30+N30</f>
        <v>3100</v>
      </c>
      <c r="R30" s="19"/>
      <c r="S30" s="19"/>
      <c r="T30" s="19"/>
      <c r="U30" s="19" t="n">
        <f aca="false">O30+R30</f>
        <v>3100</v>
      </c>
      <c r="V30" s="19" t="n">
        <f aca="false">P30+S30</f>
        <v>3100</v>
      </c>
      <c r="W30" s="19" t="n">
        <f aca="false">Q30+T30</f>
        <v>3100</v>
      </c>
      <c r="X30" s="19"/>
      <c r="Y30" s="19"/>
      <c r="Z30" s="19"/>
      <c r="AA30" s="19" t="n">
        <f aca="false">U30+X30</f>
        <v>3100</v>
      </c>
      <c r="AB30" s="19" t="n">
        <f aca="false">V30+Y30</f>
        <v>3100</v>
      </c>
      <c r="AC30" s="19" t="n">
        <f aca="false">W30+Z30</f>
        <v>3100</v>
      </c>
      <c r="AD30" s="19"/>
      <c r="AE30" s="19"/>
      <c r="AF30" s="19"/>
      <c r="AG30" s="26" t="n">
        <f aca="false">AA30+AD30</f>
        <v>3100</v>
      </c>
      <c r="AH30" s="26" t="n">
        <f aca="false">AB30+AE30</f>
        <v>3100</v>
      </c>
      <c r="AI30" s="26" t="n">
        <f aca="false">AC30+AF30</f>
        <v>3100</v>
      </c>
    </row>
    <row r="31" customFormat="false" ht="71.25" hidden="false" customHeight="true" outlineLevel="0" collapsed="false">
      <c r="A31" s="23" t="s">
        <v>58</v>
      </c>
      <c r="B31" s="24" t="s">
        <v>59</v>
      </c>
      <c r="C31" s="25" t="n">
        <v>4500</v>
      </c>
      <c r="D31" s="27" t="n">
        <v>4500</v>
      </c>
      <c r="E31" s="27" t="n">
        <v>4500</v>
      </c>
      <c r="F31" s="19"/>
      <c r="G31" s="19"/>
      <c r="H31" s="19"/>
      <c r="I31" s="19" t="n">
        <f aca="false">C31+F31</f>
        <v>4500</v>
      </c>
      <c r="J31" s="19" t="n">
        <f aca="false">D31+G31</f>
        <v>4500</v>
      </c>
      <c r="K31" s="19" t="n">
        <f aca="false">E31+H31</f>
        <v>4500</v>
      </c>
      <c r="L31" s="19"/>
      <c r="M31" s="19"/>
      <c r="N31" s="19"/>
      <c r="O31" s="19" t="n">
        <f aca="false">I31+L31</f>
        <v>4500</v>
      </c>
      <c r="P31" s="19" t="n">
        <f aca="false">J31+M31</f>
        <v>4500</v>
      </c>
      <c r="Q31" s="19" t="n">
        <f aca="false">K31+N31</f>
        <v>4500</v>
      </c>
      <c r="R31" s="19"/>
      <c r="S31" s="19"/>
      <c r="T31" s="19"/>
      <c r="U31" s="19" t="n">
        <f aca="false">O31+R31</f>
        <v>4500</v>
      </c>
      <c r="V31" s="19" t="n">
        <f aca="false">P31+S31</f>
        <v>4500</v>
      </c>
      <c r="W31" s="19" t="n">
        <f aca="false">Q31+T31</f>
        <v>4500</v>
      </c>
      <c r="X31" s="19"/>
      <c r="Y31" s="19"/>
      <c r="Z31" s="19"/>
      <c r="AA31" s="19" t="n">
        <f aca="false">U31+X31</f>
        <v>4500</v>
      </c>
      <c r="AB31" s="19" t="n">
        <f aca="false">V31+Y31</f>
        <v>4500</v>
      </c>
      <c r="AC31" s="19" t="n">
        <f aca="false">W31+Z31</f>
        <v>4500</v>
      </c>
      <c r="AD31" s="19"/>
      <c r="AE31" s="19"/>
      <c r="AF31" s="19"/>
      <c r="AG31" s="26" t="n">
        <f aca="false">AA31+AD31</f>
        <v>4500</v>
      </c>
      <c r="AH31" s="26" t="n">
        <f aca="false">AB31+AE31</f>
        <v>4500</v>
      </c>
      <c r="AI31" s="26" t="n">
        <f aca="false">AC31+AF31</f>
        <v>4500</v>
      </c>
    </row>
    <row r="32" customFormat="false" ht="57" hidden="false" customHeight="true" outlineLevel="0" collapsed="false">
      <c r="A32" s="23" t="s">
        <v>60</v>
      </c>
      <c r="B32" s="24" t="s">
        <v>61</v>
      </c>
      <c r="C32" s="25" t="n">
        <v>448</v>
      </c>
      <c r="D32" s="27" t="n">
        <v>430.5</v>
      </c>
      <c r="E32" s="27" t="n">
        <v>445</v>
      </c>
      <c r="F32" s="19"/>
      <c r="G32" s="19"/>
      <c r="H32" s="19"/>
      <c r="I32" s="19" t="n">
        <f aca="false">C32+F32</f>
        <v>448</v>
      </c>
      <c r="J32" s="19" t="n">
        <f aca="false">D32+G32</f>
        <v>430.5</v>
      </c>
      <c r="K32" s="19" t="n">
        <f aca="false">E32+H32</f>
        <v>445</v>
      </c>
      <c r="L32" s="19"/>
      <c r="M32" s="19"/>
      <c r="N32" s="19"/>
      <c r="O32" s="19" t="n">
        <f aca="false">I32+L32</f>
        <v>448</v>
      </c>
      <c r="P32" s="19" t="n">
        <f aca="false">J32+M32</f>
        <v>430.5</v>
      </c>
      <c r="Q32" s="19" t="n">
        <f aca="false">K32+N32</f>
        <v>445</v>
      </c>
      <c r="R32" s="19"/>
      <c r="S32" s="19"/>
      <c r="T32" s="19"/>
      <c r="U32" s="19" t="n">
        <f aca="false">O32+R32</f>
        <v>448</v>
      </c>
      <c r="V32" s="19" t="n">
        <f aca="false">P32+S32</f>
        <v>430.5</v>
      </c>
      <c r="W32" s="19" t="n">
        <f aca="false">Q32+T32</f>
        <v>445</v>
      </c>
      <c r="X32" s="19"/>
      <c r="Y32" s="19"/>
      <c r="Z32" s="19"/>
      <c r="AA32" s="19" t="n">
        <f aca="false">U32+X32</f>
        <v>448</v>
      </c>
      <c r="AB32" s="19" t="n">
        <f aca="false">V32+Y32</f>
        <v>430.5</v>
      </c>
      <c r="AC32" s="19" t="n">
        <f aca="false">W32+Z32</f>
        <v>445</v>
      </c>
      <c r="AD32" s="19"/>
      <c r="AE32" s="19"/>
      <c r="AF32" s="19"/>
      <c r="AG32" s="26" t="n">
        <f aca="false">AA32+AD32</f>
        <v>448</v>
      </c>
      <c r="AH32" s="26" t="n">
        <f aca="false">AB32+AE32</f>
        <v>430.5</v>
      </c>
      <c r="AI32" s="26" t="n">
        <f aca="false">AC32+AF32</f>
        <v>445</v>
      </c>
    </row>
    <row r="33" customFormat="false" ht="84.75" hidden="false" customHeight="true" outlineLevel="0" collapsed="false">
      <c r="A33" s="23" t="s">
        <v>62</v>
      </c>
      <c r="B33" s="24" t="s">
        <v>63</v>
      </c>
      <c r="C33" s="25" t="n">
        <f aca="false">C34+C35</f>
        <v>7799</v>
      </c>
      <c r="D33" s="25" t="n">
        <f aca="false">D34+D35</f>
        <v>7799</v>
      </c>
      <c r="E33" s="25" t="n">
        <f aca="false">E34+E35</f>
        <v>7799</v>
      </c>
      <c r="F33" s="19"/>
      <c r="G33" s="19"/>
      <c r="H33" s="19"/>
      <c r="I33" s="19" t="n">
        <f aca="false">C33+F33</f>
        <v>7799</v>
      </c>
      <c r="J33" s="19" t="n">
        <f aca="false">D33+G33</f>
        <v>7799</v>
      </c>
      <c r="K33" s="19" t="n">
        <f aca="false">E33+H33</f>
        <v>7799</v>
      </c>
      <c r="L33" s="19"/>
      <c r="M33" s="19"/>
      <c r="N33" s="19"/>
      <c r="O33" s="19" t="n">
        <f aca="false">I33+L33</f>
        <v>7799</v>
      </c>
      <c r="P33" s="19" t="n">
        <f aca="false">J33+M33</f>
        <v>7799</v>
      </c>
      <c r="Q33" s="19" t="n">
        <f aca="false">K33+N33</f>
        <v>7799</v>
      </c>
      <c r="R33" s="19"/>
      <c r="S33" s="19"/>
      <c r="T33" s="19"/>
      <c r="U33" s="19" t="n">
        <f aca="false">O33+R33</f>
        <v>7799</v>
      </c>
      <c r="V33" s="19" t="n">
        <f aca="false">P33+S33</f>
        <v>7799</v>
      </c>
      <c r="W33" s="19" t="n">
        <f aca="false">Q33+T33</f>
        <v>7799</v>
      </c>
      <c r="X33" s="19"/>
      <c r="Y33" s="19"/>
      <c r="Z33" s="19"/>
      <c r="AA33" s="19" t="n">
        <f aca="false">U33+X33</f>
        <v>7799</v>
      </c>
      <c r="AB33" s="19" t="n">
        <f aca="false">V33+Y33</f>
        <v>7799</v>
      </c>
      <c r="AC33" s="19" t="n">
        <f aca="false">W33+Z33</f>
        <v>7799</v>
      </c>
      <c r="AD33" s="19"/>
      <c r="AE33" s="19"/>
      <c r="AF33" s="19"/>
      <c r="AG33" s="26" t="n">
        <f aca="false">AA33+AD33</f>
        <v>7799</v>
      </c>
      <c r="AH33" s="26" t="n">
        <f aca="false">AB33+AE33</f>
        <v>7799</v>
      </c>
      <c r="AI33" s="26" t="n">
        <f aca="false">AC33+AF33</f>
        <v>7799</v>
      </c>
    </row>
    <row r="34" customFormat="false" ht="89.25" hidden="false" customHeight="true" outlineLevel="0" collapsed="false">
      <c r="A34" s="23" t="s">
        <v>64</v>
      </c>
      <c r="B34" s="24" t="s">
        <v>65</v>
      </c>
      <c r="C34" s="25" t="n">
        <v>6720</v>
      </c>
      <c r="D34" s="27" t="n">
        <v>6720</v>
      </c>
      <c r="E34" s="27" t="n">
        <v>6720</v>
      </c>
      <c r="F34" s="19"/>
      <c r="G34" s="19"/>
      <c r="H34" s="19"/>
      <c r="I34" s="19" t="n">
        <f aca="false">C34+F34</f>
        <v>6720</v>
      </c>
      <c r="J34" s="19" t="n">
        <f aca="false">D34+G34</f>
        <v>6720</v>
      </c>
      <c r="K34" s="19" t="n">
        <f aca="false">E34+H34</f>
        <v>6720</v>
      </c>
      <c r="L34" s="19"/>
      <c r="M34" s="19"/>
      <c r="N34" s="19"/>
      <c r="O34" s="19" t="n">
        <f aca="false">I34+L34</f>
        <v>6720</v>
      </c>
      <c r="P34" s="19" t="n">
        <f aca="false">J34+M34</f>
        <v>6720</v>
      </c>
      <c r="Q34" s="19" t="n">
        <f aca="false">K34+N34</f>
        <v>6720</v>
      </c>
      <c r="R34" s="19"/>
      <c r="S34" s="19"/>
      <c r="T34" s="19"/>
      <c r="U34" s="19" t="n">
        <f aca="false">O34+R34</f>
        <v>6720</v>
      </c>
      <c r="V34" s="19" t="n">
        <f aca="false">P34+S34</f>
        <v>6720</v>
      </c>
      <c r="W34" s="19" t="n">
        <f aca="false">Q34+T34</f>
        <v>6720</v>
      </c>
      <c r="X34" s="19"/>
      <c r="Y34" s="19"/>
      <c r="Z34" s="19"/>
      <c r="AA34" s="19" t="n">
        <f aca="false">U34+X34</f>
        <v>6720</v>
      </c>
      <c r="AB34" s="19" t="n">
        <f aca="false">V34+Y34</f>
        <v>6720</v>
      </c>
      <c r="AC34" s="19" t="n">
        <f aca="false">W34+Z34</f>
        <v>6720</v>
      </c>
      <c r="AD34" s="19"/>
      <c r="AE34" s="19"/>
      <c r="AF34" s="19"/>
      <c r="AG34" s="26" t="n">
        <f aca="false">AA34+AD34</f>
        <v>6720</v>
      </c>
      <c r="AH34" s="26" t="n">
        <f aca="false">AB34+AE34</f>
        <v>6720</v>
      </c>
      <c r="AI34" s="26" t="n">
        <f aca="false">AC34+AF34</f>
        <v>6720</v>
      </c>
    </row>
    <row r="35" customFormat="false" ht="86.25" hidden="false" customHeight="true" outlineLevel="0" collapsed="false">
      <c r="A35" s="23" t="s">
        <v>66</v>
      </c>
      <c r="B35" s="24" t="s">
        <v>67</v>
      </c>
      <c r="C35" s="25" t="n">
        <v>1079</v>
      </c>
      <c r="D35" s="27" t="n">
        <v>1079</v>
      </c>
      <c r="E35" s="27" t="n">
        <v>1079</v>
      </c>
      <c r="F35" s="19"/>
      <c r="G35" s="19"/>
      <c r="H35" s="19"/>
      <c r="I35" s="19" t="n">
        <f aca="false">C35+F35</f>
        <v>1079</v>
      </c>
      <c r="J35" s="19" t="n">
        <f aca="false">D35+G35</f>
        <v>1079</v>
      </c>
      <c r="K35" s="19" t="n">
        <f aca="false">E35+H35</f>
        <v>1079</v>
      </c>
      <c r="L35" s="19"/>
      <c r="M35" s="19"/>
      <c r="N35" s="19"/>
      <c r="O35" s="19" t="n">
        <f aca="false">I35+L35</f>
        <v>1079</v>
      </c>
      <c r="P35" s="19" t="n">
        <f aca="false">J35+M35</f>
        <v>1079</v>
      </c>
      <c r="Q35" s="19" t="n">
        <f aca="false">K35+N35</f>
        <v>1079</v>
      </c>
      <c r="R35" s="19"/>
      <c r="S35" s="19"/>
      <c r="T35" s="19"/>
      <c r="U35" s="19" t="n">
        <f aca="false">O35+R35</f>
        <v>1079</v>
      </c>
      <c r="V35" s="19" t="n">
        <f aca="false">P35+S35</f>
        <v>1079</v>
      </c>
      <c r="W35" s="19" t="n">
        <f aca="false">Q35+T35</f>
        <v>1079</v>
      </c>
      <c r="X35" s="19"/>
      <c r="Y35" s="19"/>
      <c r="Z35" s="19"/>
      <c r="AA35" s="19" t="n">
        <f aca="false">U35+X35</f>
        <v>1079</v>
      </c>
      <c r="AB35" s="19" t="n">
        <f aca="false">V35+Y35</f>
        <v>1079</v>
      </c>
      <c r="AC35" s="19" t="n">
        <f aca="false">W35+Z35</f>
        <v>1079</v>
      </c>
      <c r="AD35" s="19"/>
      <c r="AE35" s="19"/>
      <c r="AF35" s="19"/>
      <c r="AG35" s="26" t="n">
        <f aca="false">AA35+AD35</f>
        <v>1079</v>
      </c>
      <c r="AH35" s="26" t="n">
        <f aca="false">AB35+AE35</f>
        <v>1079</v>
      </c>
      <c r="AI35" s="26" t="n">
        <f aca="false">AC35+AF35</f>
        <v>1079</v>
      </c>
    </row>
    <row r="36" customFormat="false" ht="30.75" hidden="false" customHeight="true" outlineLevel="0" collapsed="false">
      <c r="A36" s="10" t="s">
        <v>68</v>
      </c>
      <c r="B36" s="17" t="s">
        <v>69</v>
      </c>
      <c r="C36" s="18" t="n">
        <f aca="false">+C37</f>
        <v>2039</v>
      </c>
      <c r="D36" s="30" t="n">
        <f aca="false">+D37</f>
        <v>2399</v>
      </c>
      <c r="E36" s="30" t="n">
        <f aca="false">+E37</f>
        <v>2657</v>
      </c>
      <c r="F36" s="19"/>
      <c r="G36" s="19"/>
      <c r="H36" s="19"/>
      <c r="I36" s="18" t="n">
        <f aca="false">+I37</f>
        <v>2039</v>
      </c>
      <c r="J36" s="30" t="n">
        <f aca="false">+J37</f>
        <v>2399</v>
      </c>
      <c r="K36" s="30" t="n">
        <f aca="false">+K37</f>
        <v>2657</v>
      </c>
      <c r="L36" s="18" t="n">
        <f aca="false">+L37</f>
        <v>0</v>
      </c>
      <c r="M36" s="18" t="n">
        <f aca="false">+M37</f>
        <v>0</v>
      </c>
      <c r="N36" s="18" t="n">
        <f aca="false">+N37</f>
        <v>0</v>
      </c>
      <c r="O36" s="18" t="n">
        <f aca="false">+O37</f>
        <v>2039</v>
      </c>
      <c r="P36" s="30" t="n">
        <f aca="false">+P37</f>
        <v>2399</v>
      </c>
      <c r="Q36" s="30" t="n">
        <f aca="false">+Q37</f>
        <v>2657</v>
      </c>
      <c r="R36" s="18" t="n">
        <f aca="false">+R37</f>
        <v>0</v>
      </c>
      <c r="S36" s="18" t="n">
        <f aca="false">+S37</f>
        <v>0</v>
      </c>
      <c r="T36" s="18" t="n">
        <f aca="false">+T37</f>
        <v>0</v>
      </c>
      <c r="U36" s="18" t="n">
        <f aca="false">+U37</f>
        <v>2039</v>
      </c>
      <c r="V36" s="30" t="n">
        <f aca="false">+V37</f>
        <v>2399</v>
      </c>
      <c r="W36" s="30" t="n">
        <f aca="false">+W37</f>
        <v>2657</v>
      </c>
      <c r="X36" s="18" t="n">
        <f aca="false">+X37</f>
        <v>0</v>
      </c>
      <c r="Y36" s="18" t="n">
        <f aca="false">+Y37</f>
        <v>0</v>
      </c>
      <c r="Z36" s="18" t="n">
        <f aca="false">+Z37</f>
        <v>0</v>
      </c>
      <c r="AA36" s="18" t="n">
        <f aca="false">+AA37</f>
        <v>2039</v>
      </c>
      <c r="AB36" s="30" t="n">
        <f aca="false">+AB37</f>
        <v>2399</v>
      </c>
      <c r="AC36" s="30" t="n">
        <f aca="false">+AC37</f>
        <v>2657</v>
      </c>
      <c r="AD36" s="18" t="n">
        <f aca="false">+AD37</f>
        <v>0</v>
      </c>
      <c r="AE36" s="18" t="n">
        <f aca="false">+AE37</f>
        <v>0</v>
      </c>
      <c r="AF36" s="18" t="n">
        <f aca="false">+AF37</f>
        <v>0</v>
      </c>
      <c r="AG36" s="20" t="n">
        <f aca="false">+AG37</f>
        <v>2039</v>
      </c>
      <c r="AH36" s="20" t="n">
        <f aca="false">+AH37</f>
        <v>2399</v>
      </c>
      <c r="AI36" s="20" t="n">
        <f aca="false">+AI37</f>
        <v>2657</v>
      </c>
    </row>
    <row r="37" customFormat="false" ht="18" hidden="false" customHeight="true" outlineLevel="0" collapsed="false">
      <c r="A37" s="23" t="s">
        <v>70</v>
      </c>
      <c r="B37" s="24" t="s">
        <v>71</v>
      </c>
      <c r="C37" s="25" t="n">
        <v>2039</v>
      </c>
      <c r="D37" s="27" t="n">
        <v>2399</v>
      </c>
      <c r="E37" s="27" t="n">
        <v>2657</v>
      </c>
      <c r="F37" s="19"/>
      <c r="G37" s="19"/>
      <c r="H37" s="19"/>
      <c r="I37" s="19" t="n">
        <f aca="false">C37+F37</f>
        <v>2039</v>
      </c>
      <c r="J37" s="19" t="n">
        <f aca="false">D37+G37</f>
        <v>2399</v>
      </c>
      <c r="K37" s="19" t="n">
        <f aca="false">E37+H37</f>
        <v>2657</v>
      </c>
      <c r="L37" s="19"/>
      <c r="M37" s="19"/>
      <c r="N37" s="19"/>
      <c r="O37" s="19" t="n">
        <f aca="false">I37+L37</f>
        <v>2039</v>
      </c>
      <c r="P37" s="19" t="n">
        <f aca="false">J37+M37</f>
        <v>2399</v>
      </c>
      <c r="Q37" s="19" t="n">
        <f aca="false">K37+N37</f>
        <v>2657</v>
      </c>
      <c r="R37" s="19"/>
      <c r="S37" s="19"/>
      <c r="T37" s="19"/>
      <c r="U37" s="19" t="n">
        <f aca="false">O37+R37</f>
        <v>2039</v>
      </c>
      <c r="V37" s="19" t="n">
        <f aca="false">P37+S37</f>
        <v>2399</v>
      </c>
      <c r="W37" s="19" t="n">
        <f aca="false">Q37+T37</f>
        <v>2657</v>
      </c>
      <c r="X37" s="28"/>
      <c r="Y37" s="19"/>
      <c r="Z37" s="19"/>
      <c r="AA37" s="19" t="n">
        <f aca="false">U37+X37</f>
        <v>2039</v>
      </c>
      <c r="AB37" s="19" t="n">
        <f aca="false">V37+Y37</f>
        <v>2399</v>
      </c>
      <c r="AC37" s="19" t="n">
        <f aca="false">W37+Z37</f>
        <v>2657</v>
      </c>
      <c r="AD37" s="28"/>
      <c r="AE37" s="19"/>
      <c r="AF37" s="19"/>
      <c r="AG37" s="26" t="n">
        <f aca="false">AA37+AD37</f>
        <v>2039</v>
      </c>
      <c r="AH37" s="26" t="n">
        <f aca="false">AB37+AE37</f>
        <v>2399</v>
      </c>
      <c r="AI37" s="26" t="n">
        <f aca="false">AC37+AF37</f>
        <v>2657</v>
      </c>
    </row>
    <row r="38" customFormat="false" ht="37.5" hidden="false" customHeight="true" outlineLevel="0" collapsed="false">
      <c r="A38" s="10" t="s">
        <v>72</v>
      </c>
      <c r="B38" s="17" t="s">
        <v>73</v>
      </c>
      <c r="C38" s="18" t="n">
        <f aca="false">C39</f>
        <v>170</v>
      </c>
      <c r="D38" s="18" t="n">
        <f aca="false">D39</f>
        <v>180</v>
      </c>
      <c r="E38" s="18" t="n">
        <f aca="false">E39</f>
        <v>180</v>
      </c>
      <c r="F38" s="19"/>
      <c r="G38" s="19"/>
      <c r="H38" s="19"/>
      <c r="I38" s="18" t="n">
        <f aca="false">I39</f>
        <v>170</v>
      </c>
      <c r="J38" s="18" t="n">
        <f aca="false">J39</f>
        <v>180</v>
      </c>
      <c r="K38" s="18" t="n">
        <f aca="false">K39</f>
        <v>180</v>
      </c>
      <c r="L38" s="18" t="n">
        <f aca="false">L39</f>
        <v>0</v>
      </c>
      <c r="M38" s="18" t="n">
        <f aca="false">M39</f>
        <v>0</v>
      </c>
      <c r="N38" s="18" t="n">
        <f aca="false">N39</f>
        <v>0</v>
      </c>
      <c r="O38" s="18" t="n">
        <f aca="false">O39</f>
        <v>170</v>
      </c>
      <c r="P38" s="18" t="n">
        <f aca="false">P39</f>
        <v>180</v>
      </c>
      <c r="Q38" s="18" t="n">
        <f aca="false">Q39</f>
        <v>180</v>
      </c>
      <c r="R38" s="18" t="n">
        <f aca="false">R39</f>
        <v>0</v>
      </c>
      <c r="S38" s="18" t="n">
        <f aca="false">S39</f>
        <v>0</v>
      </c>
      <c r="T38" s="18" t="n">
        <f aca="false">T39</f>
        <v>0</v>
      </c>
      <c r="U38" s="18" t="n">
        <f aca="false">U39</f>
        <v>170</v>
      </c>
      <c r="V38" s="18" t="n">
        <f aca="false">V39</f>
        <v>180</v>
      </c>
      <c r="W38" s="18" t="n">
        <f aca="false">W39</f>
        <v>180</v>
      </c>
      <c r="X38" s="18" t="n">
        <f aca="false">X39</f>
        <v>0</v>
      </c>
      <c r="Y38" s="18" t="n">
        <f aca="false">Y39</f>
        <v>0</v>
      </c>
      <c r="Z38" s="18" t="n">
        <f aca="false">Z39</f>
        <v>0</v>
      </c>
      <c r="AA38" s="18" t="n">
        <f aca="false">AA39</f>
        <v>170</v>
      </c>
      <c r="AB38" s="18" t="n">
        <f aca="false">AB39</f>
        <v>180</v>
      </c>
      <c r="AC38" s="18" t="n">
        <f aca="false">AC39</f>
        <v>180</v>
      </c>
      <c r="AD38" s="18" t="n">
        <f aca="false">AD39</f>
        <v>0</v>
      </c>
      <c r="AE38" s="18" t="n">
        <f aca="false">AE39</f>
        <v>0</v>
      </c>
      <c r="AF38" s="18" t="n">
        <f aca="false">AF39</f>
        <v>0</v>
      </c>
      <c r="AG38" s="20" t="n">
        <f aca="false">AG39</f>
        <v>170</v>
      </c>
      <c r="AH38" s="20" t="n">
        <f aca="false">AH39</f>
        <v>180</v>
      </c>
      <c r="AI38" s="20" t="n">
        <f aca="false">AI39</f>
        <v>180</v>
      </c>
    </row>
    <row r="39" customFormat="false" ht="33" hidden="false" customHeight="true" outlineLevel="0" collapsed="false">
      <c r="A39" s="23" t="s">
        <v>74</v>
      </c>
      <c r="B39" s="24" t="s">
        <v>75</v>
      </c>
      <c r="C39" s="25" t="n">
        <v>170</v>
      </c>
      <c r="D39" s="27" t="n">
        <v>180</v>
      </c>
      <c r="E39" s="27" t="n">
        <v>180</v>
      </c>
      <c r="F39" s="19"/>
      <c r="G39" s="19"/>
      <c r="H39" s="19"/>
      <c r="I39" s="19" t="n">
        <f aca="false">C39+F39</f>
        <v>170</v>
      </c>
      <c r="J39" s="19" t="n">
        <f aca="false">D39+G39</f>
        <v>180</v>
      </c>
      <c r="K39" s="19" t="n">
        <f aca="false">E39+H39</f>
        <v>180</v>
      </c>
      <c r="L39" s="19"/>
      <c r="M39" s="19"/>
      <c r="N39" s="19"/>
      <c r="O39" s="19" t="n">
        <f aca="false">I39+L39</f>
        <v>170</v>
      </c>
      <c r="P39" s="19" t="n">
        <f aca="false">J39+M39</f>
        <v>180</v>
      </c>
      <c r="Q39" s="19" t="n">
        <f aca="false">K39+N39</f>
        <v>180</v>
      </c>
      <c r="R39" s="19"/>
      <c r="S39" s="19"/>
      <c r="T39" s="19"/>
      <c r="U39" s="19" t="n">
        <f aca="false">O39+R39</f>
        <v>170</v>
      </c>
      <c r="V39" s="19" t="n">
        <f aca="false">P39+S39</f>
        <v>180</v>
      </c>
      <c r="W39" s="19" t="n">
        <f aca="false">Q39+T39</f>
        <v>180</v>
      </c>
      <c r="X39" s="28"/>
      <c r="Y39" s="19"/>
      <c r="Z39" s="19"/>
      <c r="AA39" s="19" t="n">
        <f aca="false">U39+X39</f>
        <v>170</v>
      </c>
      <c r="AB39" s="19" t="n">
        <f aca="false">V39+Y39</f>
        <v>180</v>
      </c>
      <c r="AC39" s="19" t="n">
        <f aca="false">W39+Z39</f>
        <v>180</v>
      </c>
      <c r="AD39" s="28"/>
      <c r="AE39" s="19"/>
      <c r="AF39" s="19"/>
      <c r="AG39" s="26" t="n">
        <f aca="false">AA39+AD39</f>
        <v>170</v>
      </c>
      <c r="AH39" s="26" t="n">
        <f aca="false">AB39+AE39</f>
        <v>180</v>
      </c>
      <c r="AI39" s="26" t="n">
        <f aca="false">AC39+AF39</f>
        <v>180</v>
      </c>
    </row>
    <row r="40" customFormat="false" ht="41.25" hidden="false" customHeight="true" outlineLevel="0" collapsed="false">
      <c r="A40" s="10" t="s">
        <v>76</v>
      </c>
      <c r="B40" s="17" t="s">
        <v>77</v>
      </c>
      <c r="C40" s="18" t="n">
        <f aca="false">C41+C42</f>
        <v>3000</v>
      </c>
      <c r="D40" s="18" t="n">
        <f aca="false">D41+D42</f>
        <v>2000</v>
      </c>
      <c r="E40" s="18" t="n">
        <f aca="false">E41+E42</f>
        <v>2000</v>
      </c>
      <c r="F40" s="19"/>
      <c r="G40" s="19"/>
      <c r="H40" s="19"/>
      <c r="I40" s="18" t="n">
        <f aca="false">I41+I42</f>
        <v>3000</v>
      </c>
      <c r="J40" s="18" t="n">
        <f aca="false">J41+J42</f>
        <v>2000</v>
      </c>
      <c r="K40" s="18" t="n">
        <f aca="false">K41+K42</f>
        <v>2000</v>
      </c>
      <c r="L40" s="18" t="n">
        <f aca="false">L41+L42</f>
        <v>0</v>
      </c>
      <c r="M40" s="18" t="n">
        <f aca="false">M41+M42</f>
        <v>0</v>
      </c>
      <c r="N40" s="18" t="n">
        <f aca="false">N41+N42</f>
        <v>0</v>
      </c>
      <c r="O40" s="18" t="n">
        <f aca="false">O41+O42</f>
        <v>3000</v>
      </c>
      <c r="P40" s="18" t="n">
        <f aca="false">P41+P42</f>
        <v>2000</v>
      </c>
      <c r="Q40" s="18" t="n">
        <f aca="false">Q41+Q42</f>
        <v>2000</v>
      </c>
      <c r="R40" s="18" t="n">
        <f aca="false">R41+R42</f>
        <v>0</v>
      </c>
      <c r="S40" s="18" t="n">
        <f aca="false">S41+S42</f>
        <v>0</v>
      </c>
      <c r="T40" s="18" t="n">
        <f aca="false">T41+T42</f>
        <v>0</v>
      </c>
      <c r="U40" s="18" t="n">
        <f aca="false">U41+U42</f>
        <v>3000</v>
      </c>
      <c r="V40" s="18" t="n">
        <f aca="false">V41+V42</f>
        <v>2000</v>
      </c>
      <c r="W40" s="18" t="n">
        <f aca="false">W41+W42</f>
        <v>2000</v>
      </c>
      <c r="X40" s="18" t="n">
        <f aca="false">X41+X42</f>
        <v>0</v>
      </c>
      <c r="Y40" s="18" t="n">
        <f aca="false">Y41+Y42</f>
        <v>0</v>
      </c>
      <c r="Z40" s="18" t="n">
        <f aca="false">Z41+Z42</f>
        <v>0</v>
      </c>
      <c r="AA40" s="18" t="n">
        <f aca="false">AA41+AA42</f>
        <v>3000</v>
      </c>
      <c r="AB40" s="18" t="n">
        <f aca="false">AB41+AB42</f>
        <v>2000</v>
      </c>
      <c r="AC40" s="18" t="n">
        <f aca="false">AC41+AC42</f>
        <v>2000</v>
      </c>
      <c r="AD40" s="18" t="n">
        <f aca="false">SUM(AD41:AD43)</f>
        <v>3390.88</v>
      </c>
      <c r="AE40" s="18" t="n">
        <f aca="false">SUM(AE41:AE43)</f>
        <v>0</v>
      </c>
      <c r="AF40" s="18" t="n">
        <f aca="false">SUM(AF41:AF43)</f>
        <v>0</v>
      </c>
      <c r="AG40" s="20" t="n">
        <f aca="false">SUM(AG41:AG43)</f>
        <v>6390.88</v>
      </c>
      <c r="AH40" s="20" t="n">
        <f aca="false">SUM(AH41:AH43)</f>
        <v>2000</v>
      </c>
      <c r="AI40" s="20" t="n">
        <f aca="false">SUM(AI41:AI43)</f>
        <v>2000</v>
      </c>
    </row>
    <row r="41" customFormat="false" ht="93.75" hidden="false" customHeight="true" outlineLevel="0" collapsed="false">
      <c r="A41" s="23" t="s">
        <v>78</v>
      </c>
      <c r="B41" s="24" t="s">
        <v>79</v>
      </c>
      <c r="C41" s="25" t="n">
        <v>2500</v>
      </c>
      <c r="D41" s="31" t="n">
        <v>1600</v>
      </c>
      <c r="E41" s="31" t="n">
        <v>1600</v>
      </c>
      <c r="F41" s="19"/>
      <c r="G41" s="19"/>
      <c r="H41" s="19"/>
      <c r="I41" s="19" t="n">
        <f aca="false">C41+F41</f>
        <v>2500</v>
      </c>
      <c r="J41" s="19" t="n">
        <f aca="false">D41+G41</f>
        <v>1600</v>
      </c>
      <c r="K41" s="19" t="n">
        <f aca="false">E41+H41</f>
        <v>1600</v>
      </c>
      <c r="L41" s="19"/>
      <c r="M41" s="19"/>
      <c r="N41" s="19"/>
      <c r="O41" s="19" t="n">
        <f aca="false">I41+L41</f>
        <v>2500</v>
      </c>
      <c r="P41" s="19" t="n">
        <f aca="false">J41+M41</f>
        <v>1600</v>
      </c>
      <c r="Q41" s="19" t="n">
        <f aca="false">K41+N41</f>
        <v>1600</v>
      </c>
      <c r="R41" s="19"/>
      <c r="S41" s="19"/>
      <c r="T41" s="19"/>
      <c r="U41" s="19" t="n">
        <f aca="false">O41+R41</f>
        <v>2500</v>
      </c>
      <c r="V41" s="19" t="n">
        <f aca="false">P41+S41</f>
        <v>1600</v>
      </c>
      <c r="W41" s="19" t="n">
        <f aca="false">Q41+T41</f>
        <v>1600</v>
      </c>
      <c r="X41" s="19"/>
      <c r="Y41" s="19"/>
      <c r="Z41" s="19"/>
      <c r="AA41" s="19" t="n">
        <f aca="false">U41+X41</f>
        <v>2500</v>
      </c>
      <c r="AB41" s="19" t="n">
        <f aca="false">V41+Y41</f>
        <v>1600</v>
      </c>
      <c r="AC41" s="19" t="n">
        <f aca="false">W41+Z41</f>
        <v>1600</v>
      </c>
      <c r="AD41" s="19"/>
      <c r="AE41" s="19"/>
      <c r="AF41" s="19"/>
      <c r="AG41" s="26" t="n">
        <f aca="false">AA41+AD41</f>
        <v>2500</v>
      </c>
      <c r="AH41" s="26" t="n">
        <f aca="false">AB41+AE41</f>
        <v>1600</v>
      </c>
      <c r="AI41" s="26" t="n">
        <f aca="false">AC41+AF41</f>
        <v>1600</v>
      </c>
    </row>
    <row r="42" customFormat="false" ht="60.75" hidden="false" customHeight="true" outlineLevel="0" collapsed="false">
      <c r="A42" s="23" t="s">
        <v>80</v>
      </c>
      <c r="B42" s="24" t="s">
        <v>81</v>
      </c>
      <c r="C42" s="25" t="n">
        <v>500</v>
      </c>
      <c r="D42" s="31" t="n">
        <v>400</v>
      </c>
      <c r="E42" s="31" t="n">
        <v>400</v>
      </c>
      <c r="F42" s="19"/>
      <c r="G42" s="19"/>
      <c r="H42" s="19"/>
      <c r="I42" s="19" t="n">
        <f aca="false">C42+F42</f>
        <v>500</v>
      </c>
      <c r="J42" s="19" t="n">
        <f aca="false">D42+G42</f>
        <v>400</v>
      </c>
      <c r="K42" s="19" t="n">
        <f aca="false">E42+H42</f>
        <v>400</v>
      </c>
      <c r="L42" s="19"/>
      <c r="M42" s="19"/>
      <c r="N42" s="19"/>
      <c r="O42" s="19" t="n">
        <f aca="false">I42+L42</f>
        <v>500</v>
      </c>
      <c r="P42" s="19" t="n">
        <f aca="false">J42+M42</f>
        <v>400</v>
      </c>
      <c r="Q42" s="19" t="n">
        <f aca="false">K42+N42</f>
        <v>400</v>
      </c>
      <c r="R42" s="19"/>
      <c r="S42" s="19"/>
      <c r="T42" s="19"/>
      <c r="U42" s="19" t="n">
        <f aca="false">O42+R42</f>
        <v>500</v>
      </c>
      <c r="V42" s="19" t="n">
        <f aca="false">P42+S42</f>
        <v>400</v>
      </c>
      <c r="W42" s="19" t="n">
        <f aca="false">Q42+T42</f>
        <v>400</v>
      </c>
      <c r="X42" s="19"/>
      <c r="Y42" s="19"/>
      <c r="Z42" s="19"/>
      <c r="AA42" s="19" t="n">
        <f aca="false">U42+X42</f>
        <v>500</v>
      </c>
      <c r="AB42" s="19" t="n">
        <f aca="false">V42+Y42</f>
        <v>400</v>
      </c>
      <c r="AC42" s="19" t="n">
        <f aca="false">W42+Z42</f>
        <v>400</v>
      </c>
      <c r="AD42" s="32" t="n">
        <f aca="false">1260.72428</f>
        <v>1260.72428</v>
      </c>
      <c r="AE42" s="19"/>
      <c r="AF42" s="19"/>
      <c r="AG42" s="26" t="n">
        <f aca="false">AA42+AD42</f>
        <v>1760.72428</v>
      </c>
      <c r="AH42" s="26" t="n">
        <f aca="false">AB42+AE42</f>
        <v>400</v>
      </c>
      <c r="AI42" s="26" t="n">
        <f aca="false">AC42+AF42</f>
        <v>400</v>
      </c>
    </row>
    <row r="43" customFormat="false" ht="60.75" hidden="false" customHeight="true" outlineLevel="0" collapsed="false">
      <c r="A43" s="23" t="s">
        <v>82</v>
      </c>
      <c r="B43" s="24" t="s">
        <v>83</v>
      </c>
      <c r="C43" s="25"/>
      <c r="D43" s="31"/>
      <c r="E43" s="31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32" t="n">
        <f aca="false">2130.15572</f>
        <v>2130.15572</v>
      </c>
      <c r="AE43" s="19"/>
      <c r="AF43" s="19"/>
      <c r="AG43" s="26" t="n">
        <f aca="false">AA43+AD43</f>
        <v>2130.15572</v>
      </c>
      <c r="AH43" s="26" t="n">
        <f aca="false">AB43+AE43</f>
        <v>0</v>
      </c>
      <c r="AI43" s="26" t="n">
        <f aca="false">AC43+AF43</f>
        <v>0</v>
      </c>
    </row>
    <row r="44" customFormat="false" ht="18" hidden="false" customHeight="true" outlineLevel="0" collapsed="false">
      <c r="A44" s="10" t="s">
        <v>84</v>
      </c>
      <c r="B44" s="17" t="s">
        <v>85</v>
      </c>
      <c r="C44" s="18" t="n">
        <f aca="false">SUM(C45:C53)</f>
        <v>7960</v>
      </c>
      <c r="D44" s="30" t="n">
        <f aca="false">SUM(D45:D53)</f>
        <v>7960</v>
      </c>
      <c r="E44" s="30" t="n">
        <f aca="false">SUM(E45:E53)</f>
        <v>7960</v>
      </c>
      <c r="F44" s="19"/>
      <c r="G44" s="19"/>
      <c r="H44" s="19"/>
      <c r="I44" s="18" t="n">
        <f aca="false">SUM(I45:I53)</f>
        <v>7960</v>
      </c>
      <c r="J44" s="30" t="n">
        <f aca="false">SUM(J45:J53)</f>
        <v>7960</v>
      </c>
      <c r="K44" s="30" t="n">
        <f aca="false">SUM(K45:K53)</f>
        <v>7960</v>
      </c>
      <c r="L44" s="18" t="n">
        <f aca="false">SUM(L45:L53)</f>
        <v>0</v>
      </c>
      <c r="M44" s="18" t="n">
        <f aca="false">SUM(M45:M53)</f>
        <v>0</v>
      </c>
      <c r="N44" s="18" t="n">
        <f aca="false">SUM(N45:N53)</f>
        <v>0</v>
      </c>
      <c r="O44" s="18" t="n">
        <f aca="false">SUM(O45:O53)</f>
        <v>7960</v>
      </c>
      <c r="P44" s="30" t="n">
        <f aca="false">SUM(P45:P53)</f>
        <v>7960</v>
      </c>
      <c r="Q44" s="30" t="n">
        <f aca="false">SUM(Q45:Q53)</f>
        <v>7960</v>
      </c>
      <c r="R44" s="18" t="n">
        <f aca="false">SUM(R45:R53)</f>
        <v>0</v>
      </c>
      <c r="S44" s="18" t="n">
        <f aca="false">SUM(S45:S53)</f>
        <v>0</v>
      </c>
      <c r="T44" s="18" t="n">
        <f aca="false">SUM(T45:T53)</f>
        <v>0</v>
      </c>
      <c r="U44" s="18" t="n">
        <f aca="false">SUM(U45:U53)</f>
        <v>7960</v>
      </c>
      <c r="V44" s="30" t="n">
        <f aca="false">SUM(V45:V53)</f>
        <v>7960</v>
      </c>
      <c r="W44" s="30" t="n">
        <f aca="false">SUM(W45:W53)</f>
        <v>7960</v>
      </c>
      <c r="X44" s="18" t="n">
        <f aca="false">SUM(X45:X53)</f>
        <v>0</v>
      </c>
      <c r="Y44" s="18" t="n">
        <f aca="false">SUM(Y45:Y53)</f>
        <v>0</v>
      </c>
      <c r="Z44" s="18" t="n">
        <f aca="false">SUM(Z45:Z53)</f>
        <v>0</v>
      </c>
      <c r="AA44" s="18" t="n">
        <f aca="false">SUM(AA45:AA53)</f>
        <v>7960</v>
      </c>
      <c r="AB44" s="30" t="n">
        <f aca="false">SUM(AB45:AB53)</f>
        <v>7960</v>
      </c>
      <c r="AC44" s="30" t="n">
        <f aca="false">SUM(AC45:AC53)</f>
        <v>7960</v>
      </c>
      <c r="AD44" s="18" t="n">
        <f aca="false">SUM(AD45:AD53)</f>
        <v>0</v>
      </c>
      <c r="AE44" s="18" t="n">
        <f aca="false">SUM(AE45:AE53)</f>
        <v>0</v>
      </c>
      <c r="AF44" s="18" t="n">
        <f aca="false">SUM(AF45:AF53)</f>
        <v>0</v>
      </c>
      <c r="AG44" s="20" t="n">
        <f aca="false">SUM(AG45:AG53)</f>
        <v>7960</v>
      </c>
      <c r="AH44" s="20" t="n">
        <f aca="false">SUM(AH45:AH53)</f>
        <v>7960</v>
      </c>
      <c r="AI44" s="20" t="n">
        <f aca="false">SUM(AI45:AI53)</f>
        <v>7960</v>
      </c>
    </row>
    <row r="45" customFormat="false" ht="76.5" hidden="false" customHeight="true" outlineLevel="0" collapsed="false">
      <c r="A45" s="23" t="s">
        <v>86</v>
      </c>
      <c r="B45" s="24" t="s">
        <v>87</v>
      </c>
      <c r="C45" s="25" t="n">
        <v>500</v>
      </c>
      <c r="D45" s="27" t="n">
        <v>500</v>
      </c>
      <c r="E45" s="27" t="n">
        <f aca="false">D45*1</f>
        <v>500</v>
      </c>
      <c r="F45" s="19"/>
      <c r="G45" s="19"/>
      <c r="H45" s="19"/>
      <c r="I45" s="19" t="n">
        <f aca="false">C45+F45</f>
        <v>500</v>
      </c>
      <c r="J45" s="19" t="n">
        <f aca="false">D45+G45</f>
        <v>500</v>
      </c>
      <c r="K45" s="19" t="n">
        <f aca="false">E45+H45</f>
        <v>500</v>
      </c>
      <c r="L45" s="19"/>
      <c r="M45" s="19"/>
      <c r="N45" s="19"/>
      <c r="O45" s="19" t="n">
        <f aca="false">I45+L45</f>
        <v>500</v>
      </c>
      <c r="P45" s="19" t="n">
        <f aca="false">J45+M45</f>
        <v>500</v>
      </c>
      <c r="Q45" s="19" t="n">
        <f aca="false">K45+N45</f>
        <v>500</v>
      </c>
      <c r="R45" s="19"/>
      <c r="S45" s="19"/>
      <c r="T45" s="19"/>
      <c r="U45" s="19" t="n">
        <f aca="false">O45+R45</f>
        <v>500</v>
      </c>
      <c r="V45" s="19" t="n">
        <f aca="false">P45+S45</f>
        <v>500</v>
      </c>
      <c r="W45" s="19" t="n">
        <f aca="false">Q45+T45</f>
        <v>500</v>
      </c>
      <c r="X45" s="19"/>
      <c r="Y45" s="19"/>
      <c r="Z45" s="19"/>
      <c r="AA45" s="19" t="n">
        <f aca="false">U45+X45</f>
        <v>500</v>
      </c>
      <c r="AB45" s="19" t="n">
        <f aca="false">V45+Y45</f>
        <v>500</v>
      </c>
      <c r="AC45" s="19" t="n">
        <f aca="false">W45+Z45</f>
        <v>500</v>
      </c>
      <c r="AD45" s="19"/>
      <c r="AE45" s="19"/>
      <c r="AF45" s="19"/>
      <c r="AG45" s="26" t="n">
        <f aca="false">AA45+AD45</f>
        <v>500</v>
      </c>
      <c r="AH45" s="26" t="n">
        <f aca="false">AB45+AE45</f>
        <v>500</v>
      </c>
      <c r="AI45" s="26" t="n">
        <f aca="false">AC45+AF45</f>
        <v>500</v>
      </c>
    </row>
    <row r="46" customFormat="false" ht="65.25" hidden="false" customHeight="true" outlineLevel="0" collapsed="false">
      <c r="A46" s="23" t="s">
        <v>88</v>
      </c>
      <c r="B46" s="24" t="s">
        <v>89</v>
      </c>
      <c r="C46" s="25" t="n">
        <v>100</v>
      </c>
      <c r="D46" s="27" t="n">
        <v>100</v>
      </c>
      <c r="E46" s="27" t="n">
        <v>100</v>
      </c>
      <c r="F46" s="19"/>
      <c r="G46" s="19"/>
      <c r="H46" s="19"/>
      <c r="I46" s="19" t="n">
        <f aca="false">C46+F46</f>
        <v>100</v>
      </c>
      <c r="J46" s="19" t="n">
        <f aca="false">D46+G46</f>
        <v>100</v>
      </c>
      <c r="K46" s="19" t="n">
        <f aca="false">E46+H46</f>
        <v>100</v>
      </c>
      <c r="L46" s="19"/>
      <c r="M46" s="19"/>
      <c r="N46" s="19"/>
      <c r="O46" s="19" t="n">
        <f aca="false">I46+L46</f>
        <v>100</v>
      </c>
      <c r="P46" s="19" t="n">
        <f aca="false">J46+M46</f>
        <v>100</v>
      </c>
      <c r="Q46" s="19" t="n">
        <f aca="false">K46+N46</f>
        <v>100</v>
      </c>
      <c r="R46" s="19"/>
      <c r="S46" s="19"/>
      <c r="T46" s="19"/>
      <c r="U46" s="19" t="n">
        <f aca="false">O46+R46</f>
        <v>100</v>
      </c>
      <c r="V46" s="19" t="n">
        <f aca="false">P46+S46</f>
        <v>100</v>
      </c>
      <c r="W46" s="19" t="n">
        <f aca="false">Q46+T46</f>
        <v>100</v>
      </c>
      <c r="X46" s="19"/>
      <c r="Y46" s="19"/>
      <c r="Z46" s="19"/>
      <c r="AA46" s="19" t="n">
        <f aca="false">U46+X46</f>
        <v>100</v>
      </c>
      <c r="AB46" s="19" t="n">
        <f aca="false">V46+Y46</f>
        <v>100</v>
      </c>
      <c r="AC46" s="19" t="n">
        <f aca="false">W46+Z46</f>
        <v>100</v>
      </c>
      <c r="AD46" s="19"/>
      <c r="AE46" s="19"/>
      <c r="AF46" s="19"/>
      <c r="AG46" s="26" t="n">
        <f aca="false">AA46+AD46</f>
        <v>100</v>
      </c>
      <c r="AH46" s="26" t="n">
        <f aca="false">AB46+AE46</f>
        <v>100</v>
      </c>
      <c r="AI46" s="26" t="n">
        <f aca="false">AC46+AF46</f>
        <v>100</v>
      </c>
    </row>
    <row r="47" customFormat="false" ht="67.5" hidden="false" customHeight="true" outlineLevel="0" collapsed="false">
      <c r="A47" s="23" t="s">
        <v>90</v>
      </c>
      <c r="B47" s="24" t="s">
        <v>91</v>
      </c>
      <c r="C47" s="25" t="n">
        <v>410</v>
      </c>
      <c r="D47" s="27" t="n">
        <v>410</v>
      </c>
      <c r="E47" s="27" t="n">
        <v>410</v>
      </c>
      <c r="F47" s="19"/>
      <c r="G47" s="19"/>
      <c r="H47" s="19"/>
      <c r="I47" s="19" t="n">
        <f aca="false">C47+F47</f>
        <v>410</v>
      </c>
      <c r="J47" s="19" t="n">
        <f aca="false">D47+G47</f>
        <v>410</v>
      </c>
      <c r="K47" s="19" t="n">
        <f aca="false">E47+H47</f>
        <v>410</v>
      </c>
      <c r="L47" s="19"/>
      <c r="M47" s="19"/>
      <c r="N47" s="19"/>
      <c r="O47" s="19" t="n">
        <f aca="false">I47+L47</f>
        <v>410</v>
      </c>
      <c r="P47" s="19" t="n">
        <f aca="false">J47+M47</f>
        <v>410</v>
      </c>
      <c r="Q47" s="19" t="n">
        <f aca="false">K47+N47</f>
        <v>410</v>
      </c>
      <c r="R47" s="19"/>
      <c r="S47" s="19"/>
      <c r="T47" s="19"/>
      <c r="U47" s="19" t="n">
        <f aca="false">O47+R47</f>
        <v>410</v>
      </c>
      <c r="V47" s="19" t="n">
        <f aca="false">P47+S47</f>
        <v>410</v>
      </c>
      <c r="W47" s="19" t="n">
        <f aca="false">Q47+T47</f>
        <v>410</v>
      </c>
      <c r="X47" s="19"/>
      <c r="Y47" s="19"/>
      <c r="Z47" s="19"/>
      <c r="AA47" s="19" t="n">
        <f aca="false">U47+X47</f>
        <v>410</v>
      </c>
      <c r="AB47" s="19" t="n">
        <f aca="false">V47+Y47</f>
        <v>410</v>
      </c>
      <c r="AC47" s="19" t="n">
        <f aca="false">W47+Z47</f>
        <v>410</v>
      </c>
      <c r="AD47" s="19"/>
      <c r="AE47" s="19"/>
      <c r="AF47" s="19"/>
      <c r="AG47" s="26" t="n">
        <f aca="false">AA47+AD47</f>
        <v>410</v>
      </c>
      <c r="AH47" s="26" t="n">
        <f aca="false">AB47+AE47</f>
        <v>410</v>
      </c>
      <c r="AI47" s="26" t="n">
        <f aca="false">AC47+AF47</f>
        <v>410</v>
      </c>
    </row>
    <row r="48" customFormat="false" ht="67.5" hidden="false" customHeight="true" outlineLevel="0" collapsed="false">
      <c r="A48" s="23" t="s">
        <v>92</v>
      </c>
      <c r="B48" s="24" t="s">
        <v>93</v>
      </c>
      <c r="C48" s="25" t="n">
        <v>850</v>
      </c>
      <c r="D48" s="27" t="n">
        <v>850</v>
      </c>
      <c r="E48" s="27" t="n">
        <v>850</v>
      </c>
      <c r="F48" s="19"/>
      <c r="G48" s="19"/>
      <c r="H48" s="19"/>
      <c r="I48" s="19" t="n">
        <f aca="false">C48+F48</f>
        <v>850</v>
      </c>
      <c r="J48" s="19" t="n">
        <f aca="false">D48+G48</f>
        <v>850</v>
      </c>
      <c r="K48" s="19" t="n">
        <f aca="false">E48+H48</f>
        <v>850</v>
      </c>
      <c r="L48" s="19"/>
      <c r="M48" s="19"/>
      <c r="N48" s="19"/>
      <c r="O48" s="19" t="n">
        <f aca="false">I48+L48</f>
        <v>850</v>
      </c>
      <c r="P48" s="19" t="n">
        <f aca="false">J48+M48</f>
        <v>850</v>
      </c>
      <c r="Q48" s="19" t="n">
        <f aca="false">K48+N48</f>
        <v>850</v>
      </c>
      <c r="R48" s="19"/>
      <c r="S48" s="19"/>
      <c r="T48" s="19"/>
      <c r="U48" s="19" t="n">
        <f aca="false">O48+R48</f>
        <v>850</v>
      </c>
      <c r="V48" s="19" t="n">
        <f aca="false">P48+S48</f>
        <v>850</v>
      </c>
      <c r="W48" s="19" t="n">
        <f aca="false">Q48+T48</f>
        <v>850</v>
      </c>
      <c r="X48" s="28" t="n">
        <f aca="false">-50</f>
        <v>-50</v>
      </c>
      <c r="Y48" s="19"/>
      <c r="Z48" s="19"/>
      <c r="AA48" s="19" t="n">
        <f aca="false">U48+X48</f>
        <v>800</v>
      </c>
      <c r="AB48" s="19" t="n">
        <f aca="false">V48+Y48</f>
        <v>850</v>
      </c>
      <c r="AC48" s="19" t="n">
        <f aca="false">W48+Z48</f>
        <v>850</v>
      </c>
      <c r="AD48" s="19"/>
      <c r="AE48" s="19"/>
      <c r="AF48" s="19"/>
      <c r="AG48" s="26" t="n">
        <f aca="false">AA48+AD48</f>
        <v>800</v>
      </c>
      <c r="AH48" s="26" t="n">
        <f aca="false">AB48+AE48</f>
        <v>850</v>
      </c>
      <c r="AI48" s="26" t="n">
        <f aca="false">AC48+AF48</f>
        <v>850</v>
      </c>
    </row>
    <row r="49" customFormat="false" ht="67.5" hidden="false" customHeight="true" outlineLevel="0" collapsed="false">
      <c r="A49" s="23" t="s">
        <v>94</v>
      </c>
      <c r="B49" s="24" t="s">
        <v>95</v>
      </c>
      <c r="C49" s="25" t="n">
        <v>100</v>
      </c>
      <c r="D49" s="27" t="n">
        <v>100</v>
      </c>
      <c r="E49" s="27" t="n">
        <v>100</v>
      </c>
      <c r="F49" s="19"/>
      <c r="G49" s="19"/>
      <c r="H49" s="19"/>
      <c r="I49" s="19" t="n">
        <f aca="false">C49+F49</f>
        <v>100</v>
      </c>
      <c r="J49" s="19" t="n">
        <f aca="false">D49+G49</f>
        <v>100</v>
      </c>
      <c r="K49" s="19" t="n">
        <f aca="false">E49+H49</f>
        <v>100</v>
      </c>
      <c r="L49" s="19"/>
      <c r="M49" s="19"/>
      <c r="N49" s="19"/>
      <c r="O49" s="19" t="n">
        <f aca="false">I49+L49</f>
        <v>100</v>
      </c>
      <c r="P49" s="19" t="n">
        <f aca="false">J49+M49</f>
        <v>100</v>
      </c>
      <c r="Q49" s="19" t="n">
        <f aca="false">K49+N49</f>
        <v>100</v>
      </c>
      <c r="R49" s="19"/>
      <c r="S49" s="19"/>
      <c r="T49" s="19"/>
      <c r="U49" s="19" t="n">
        <f aca="false">O49+R49</f>
        <v>100</v>
      </c>
      <c r="V49" s="19" t="n">
        <f aca="false">P49+S49</f>
        <v>100</v>
      </c>
      <c r="W49" s="19" t="n">
        <f aca="false">Q49+T49</f>
        <v>100</v>
      </c>
      <c r="X49" s="19"/>
      <c r="Y49" s="19"/>
      <c r="Z49" s="19"/>
      <c r="AA49" s="19" t="n">
        <f aca="false">U49+X49</f>
        <v>100</v>
      </c>
      <c r="AB49" s="19" t="n">
        <f aca="false">V49+Y49</f>
        <v>100</v>
      </c>
      <c r="AC49" s="19" t="n">
        <f aca="false">W49+Z49</f>
        <v>100</v>
      </c>
      <c r="AD49" s="19"/>
      <c r="AE49" s="19"/>
      <c r="AF49" s="19"/>
      <c r="AG49" s="26" t="n">
        <f aca="false">AA49+AD49</f>
        <v>100</v>
      </c>
      <c r="AH49" s="26" t="n">
        <f aca="false">AB49+AE49</f>
        <v>100</v>
      </c>
      <c r="AI49" s="26" t="n">
        <f aca="false">AC49+AF49</f>
        <v>100</v>
      </c>
    </row>
    <row r="50" customFormat="false" ht="67.5" hidden="false" customHeight="true" outlineLevel="0" collapsed="false">
      <c r="A50" s="23" t="s">
        <v>96</v>
      </c>
      <c r="B50" s="24" t="s">
        <v>97</v>
      </c>
      <c r="C50" s="25" t="n">
        <v>1000</v>
      </c>
      <c r="D50" s="27" t="n">
        <v>1000</v>
      </c>
      <c r="E50" s="27" t="n">
        <v>1000</v>
      </c>
      <c r="F50" s="19"/>
      <c r="G50" s="19"/>
      <c r="H50" s="19"/>
      <c r="I50" s="19" t="n">
        <f aca="false">C50+F50</f>
        <v>1000</v>
      </c>
      <c r="J50" s="19" t="n">
        <f aca="false">D50+G50</f>
        <v>1000</v>
      </c>
      <c r="K50" s="19" t="n">
        <f aca="false">E50+H50</f>
        <v>1000</v>
      </c>
      <c r="L50" s="19"/>
      <c r="M50" s="19"/>
      <c r="N50" s="19"/>
      <c r="O50" s="19" t="n">
        <f aca="false">I50+L50</f>
        <v>1000</v>
      </c>
      <c r="P50" s="19" t="n">
        <f aca="false">J50+M50</f>
        <v>1000</v>
      </c>
      <c r="Q50" s="19" t="n">
        <f aca="false">K50+N50</f>
        <v>1000</v>
      </c>
      <c r="R50" s="19"/>
      <c r="S50" s="19"/>
      <c r="T50" s="19"/>
      <c r="U50" s="19" t="n">
        <f aca="false">O50+R50</f>
        <v>1000</v>
      </c>
      <c r="V50" s="19" t="n">
        <f aca="false">P50+S50</f>
        <v>1000</v>
      </c>
      <c r="W50" s="19" t="n">
        <f aca="false">Q50+T50</f>
        <v>1000</v>
      </c>
      <c r="X50" s="19"/>
      <c r="Y50" s="19"/>
      <c r="Z50" s="19"/>
      <c r="AA50" s="19" t="n">
        <f aca="false">U50+X50</f>
        <v>1000</v>
      </c>
      <c r="AB50" s="19" t="n">
        <f aca="false">V50+Y50</f>
        <v>1000</v>
      </c>
      <c r="AC50" s="19" t="n">
        <f aca="false">W50+Z50</f>
        <v>1000</v>
      </c>
      <c r="AD50" s="19"/>
      <c r="AE50" s="19"/>
      <c r="AF50" s="19"/>
      <c r="AG50" s="26" t="n">
        <f aca="false">AA50+AD50</f>
        <v>1000</v>
      </c>
      <c r="AH50" s="26" t="n">
        <f aca="false">AB50+AE50</f>
        <v>1000</v>
      </c>
      <c r="AI50" s="26" t="n">
        <f aca="false">AC50+AF50</f>
        <v>1000</v>
      </c>
    </row>
    <row r="51" customFormat="false" ht="41.25" hidden="false" customHeight="true" outlineLevel="0" collapsed="false">
      <c r="A51" s="23" t="s">
        <v>98</v>
      </c>
      <c r="B51" s="24" t="s">
        <v>99</v>
      </c>
      <c r="C51" s="25" t="n">
        <v>800</v>
      </c>
      <c r="D51" s="27" t="n">
        <v>800</v>
      </c>
      <c r="E51" s="27" t="n">
        <v>800</v>
      </c>
      <c r="F51" s="19"/>
      <c r="G51" s="19"/>
      <c r="H51" s="19"/>
      <c r="I51" s="19" t="n">
        <f aca="false">C51+F51</f>
        <v>800</v>
      </c>
      <c r="J51" s="19" t="n">
        <f aca="false">D51+G51</f>
        <v>800</v>
      </c>
      <c r="K51" s="19" t="n">
        <f aca="false">E51+H51</f>
        <v>800</v>
      </c>
      <c r="L51" s="19"/>
      <c r="M51" s="19"/>
      <c r="N51" s="19"/>
      <c r="O51" s="19" t="n">
        <f aca="false">I51+L51</f>
        <v>800</v>
      </c>
      <c r="P51" s="19" t="n">
        <f aca="false">J51+M51</f>
        <v>800</v>
      </c>
      <c r="Q51" s="19" t="n">
        <f aca="false">K51+N51</f>
        <v>800</v>
      </c>
      <c r="R51" s="19"/>
      <c r="S51" s="19"/>
      <c r="T51" s="19"/>
      <c r="U51" s="19" t="n">
        <f aca="false">O51+R51</f>
        <v>800</v>
      </c>
      <c r="V51" s="19" t="n">
        <f aca="false">P51+S51</f>
        <v>800</v>
      </c>
      <c r="W51" s="19" t="n">
        <f aca="false">Q51+T51</f>
        <v>800</v>
      </c>
      <c r="X51" s="28" t="n">
        <f aca="false">-100</f>
        <v>-100</v>
      </c>
      <c r="Y51" s="19"/>
      <c r="Z51" s="19"/>
      <c r="AA51" s="19" t="n">
        <f aca="false">U51+X51</f>
        <v>700</v>
      </c>
      <c r="AB51" s="19" t="n">
        <f aca="false">V51+Y51</f>
        <v>800</v>
      </c>
      <c r="AC51" s="19" t="n">
        <f aca="false">W51+Z51</f>
        <v>800</v>
      </c>
      <c r="AD51" s="19"/>
      <c r="AE51" s="19"/>
      <c r="AF51" s="19"/>
      <c r="AG51" s="26" t="n">
        <f aca="false">AA51+AD51</f>
        <v>700</v>
      </c>
      <c r="AH51" s="26" t="n">
        <f aca="false">AB51+AE51</f>
        <v>800</v>
      </c>
      <c r="AI51" s="26" t="n">
        <f aca="false">AC51+AF51</f>
        <v>800</v>
      </c>
    </row>
    <row r="52" customFormat="false" ht="70.5" hidden="false" customHeight="true" outlineLevel="0" collapsed="false">
      <c r="A52" s="23" t="s">
        <v>100</v>
      </c>
      <c r="B52" s="24" t="s">
        <v>101</v>
      </c>
      <c r="C52" s="25" t="n">
        <v>650</v>
      </c>
      <c r="D52" s="27" t="n">
        <v>650</v>
      </c>
      <c r="E52" s="27" t="n">
        <v>650</v>
      </c>
      <c r="F52" s="19"/>
      <c r="G52" s="19"/>
      <c r="H52" s="19"/>
      <c r="I52" s="19" t="n">
        <f aca="false">C52+F52</f>
        <v>650</v>
      </c>
      <c r="J52" s="19" t="n">
        <f aca="false">D52+G52</f>
        <v>650</v>
      </c>
      <c r="K52" s="19" t="n">
        <f aca="false">E52+H52</f>
        <v>650</v>
      </c>
      <c r="L52" s="19"/>
      <c r="M52" s="19"/>
      <c r="N52" s="19"/>
      <c r="O52" s="19" t="n">
        <f aca="false">I52+L52</f>
        <v>650</v>
      </c>
      <c r="P52" s="19" t="n">
        <f aca="false">J52+M52</f>
        <v>650</v>
      </c>
      <c r="Q52" s="19" t="n">
        <f aca="false">K52+N52</f>
        <v>650</v>
      </c>
      <c r="R52" s="19"/>
      <c r="S52" s="19"/>
      <c r="T52" s="19"/>
      <c r="U52" s="19" t="n">
        <f aca="false">O52+R52</f>
        <v>650</v>
      </c>
      <c r="V52" s="19" t="n">
        <f aca="false">P52+S52</f>
        <v>650</v>
      </c>
      <c r="W52" s="19" t="n">
        <f aca="false">Q52+T52</f>
        <v>650</v>
      </c>
      <c r="X52" s="19"/>
      <c r="Y52" s="19"/>
      <c r="Z52" s="19"/>
      <c r="AA52" s="19" t="n">
        <f aca="false">U52+X52</f>
        <v>650</v>
      </c>
      <c r="AB52" s="19" t="n">
        <f aca="false">V52+Y52</f>
        <v>650</v>
      </c>
      <c r="AC52" s="19" t="n">
        <f aca="false">W52+Z52</f>
        <v>650</v>
      </c>
      <c r="AD52" s="19"/>
      <c r="AE52" s="19"/>
      <c r="AF52" s="19"/>
      <c r="AG52" s="26" t="n">
        <f aca="false">AA52+AD52</f>
        <v>650</v>
      </c>
      <c r="AH52" s="26" t="n">
        <f aca="false">AB52+AE52</f>
        <v>650</v>
      </c>
      <c r="AI52" s="26" t="n">
        <f aca="false">AC52+AF52</f>
        <v>650</v>
      </c>
    </row>
    <row r="53" customFormat="false" ht="41.25" hidden="false" customHeight="true" outlineLevel="0" collapsed="false">
      <c r="A53" s="23" t="s">
        <v>102</v>
      </c>
      <c r="B53" s="24" t="s">
        <v>103</v>
      </c>
      <c r="C53" s="25" t="n">
        <v>3550</v>
      </c>
      <c r="D53" s="27" t="n">
        <v>3550</v>
      </c>
      <c r="E53" s="27" t="n">
        <v>3550</v>
      </c>
      <c r="F53" s="19"/>
      <c r="G53" s="19"/>
      <c r="H53" s="19"/>
      <c r="I53" s="19" t="n">
        <f aca="false">C53+F53</f>
        <v>3550</v>
      </c>
      <c r="J53" s="19" t="n">
        <f aca="false">D53+G53</f>
        <v>3550</v>
      </c>
      <c r="K53" s="19" t="n">
        <f aca="false">E53+H53</f>
        <v>3550</v>
      </c>
      <c r="L53" s="19"/>
      <c r="M53" s="19"/>
      <c r="N53" s="19"/>
      <c r="O53" s="19" t="n">
        <f aca="false">I53+L53</f>
        <v>3550</v>
      </c>
      <c r="P53" s="19" t="n">
        <f aca="false">J53+M53</f>
        <v>3550</v>
      </c>
      <c r="Q53" s="19" t="n">
        <f aca="false">K53+N53</f>
        <v>3550</v>
      </c>
      <c r="R53" s="19"/>
      <c r="S53" s="19"/>
      <c r="T53" s="19"/>
      <c r="U53" s="19" t="n">
        <f aca="false">O53+R53</f>
        <v>3550</v>
      </c>
      <c r="V53" s="19" t="n">
        <f aca="false">P53+S53</f>
        <v>3550</v>
      </c>
      <c r="W53" s="19" t="n">
        <f aca="false">Q53+T53</f>
        <v>3550</v>
      </c>
      <c r="X53" s="28" t="n">
        <f aca="false">150</f>
        <v>150</v>
      </c>
      <c r="Y53" s="19"/>
      <c r="Z53" s="19"/>
      <c r="AA53" s="19" t="n">
        <f aca="false">U53+X53</f>
        <v>3700</v>
      </c>
      <c r="AB53" s="19" t="n">
        <f aca="false">V53+Y53</f>
        <v>3550</v>
      </c>
      <c r="AC53" s="19" t="n">
        <f aca="false">W53+Z53</f>
        <v>3550</v>
      </c>
      <c r="AD53" s="19"/>
      <c r="AE53" s="19"/>
      <c r="AF53" s="19"/>
      <c r="AG53" s="26" t="n">
        <f aca="false">AA53+AD53</f>
        <v>3700</v>
      </c>
      <c r="AH53" s="26" t="n">
        <f aca="false">AB53+AE53</f>
        <v>3550</v>
      </c>
      <c r="AI53" s="26" t="n">
        <f aca="false">AC53+AF53</f>
        <v>3550</v>
      </c>
    </row>
    <row r="54" customFormat="false" ht="18" hidden="false" customHeight="true" outlineLevel="0" collapsed="false">
      <c r="A54" s="10" t="s">
        <v>104</v>
      </c>
      <c r="B54" s="17" t="s">
        <v>105</v>
      </c>
      <c r="C54" s="18" t="n">
        <v>0</v>
      </c>
      <c r="D54" s="30" t="n">
        <v>0</v>
      </c>
      <c r="E54" s="30" t="n">
        <v>0</v>
      </c>
      <c r="F54" s="19"/>
      <c r="G54" s="19"/>
      <c r="H54" s="19"/>
      <c r="I54" s="18" t="n">
        <v>0</v>
      </c>
      <c r="J54" s="30" t="n">
        <v>0</v>
      </c>
      <c r="K54" s="30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30" t="n">
        <v>0</v>
      </c>
      <c r="Q54" s="30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30" t="n">
        <v>0</v>
      </c>
      <c r="W54" s="30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30" t="n">
        <v>0</v>
      </c>
      <c r="AC54" s="30" t="n">
        <v>0</v>
      </c>
      <c r="AD54" s="18" t="n">
        <v>0</v>
      </c>
      <c r="AE54" s="18" t="n">
        <v>0</v>
      </c>
      <c r="AF54" s="18" t="n">
        <v>0</v>
      </c>
      <c r="AG54" s="20" t="n">
        <v>0</v>
      </c>
      <c r="AH54" s="20" t="n">
        <v>0</v>
      </c>
      <c r="AI54" s="20" t="n">
        <v>0</v>
      </c>
    </row>
    <row r="55" customFormat="false" ht="24.75" hidden="false" customHeight="true" outlineLevel="0" collapsed="false">
      <c r="A55" s="10" t="s">
        <v>106</v>
      </c>
      <c r="B55" s="17" t="s">
        <v>107</v>
      </c>
      <c r="C55" s="30" t="n">
        <f aca="false">+C56+C107</f>
        <v>1266765.5</v>
      </c>
      <c r="D55" s="30" t="n">
        <f aca="false">+D56+D107</f>
        <v>1311589</v>
      </c>
      <c r="E55" s="30" t="n">
        <f aca="false">+E56+E107</f>
        <v>1304905</v>
      </c>
      <c r="F55" s="30" t="n">
        <f aca="false">+F56+F107</f>
        <v>53403.1</v>
      </c>
      <c r="G55" s="30" t="n">
        <f aca="false">+G56+G107</f>
        <v>-3802.6</v>
      </c>
      <c r="H55" s="30" t="n">
        <f aca="false">+H56+H107</f>
        <v>-4990.3</v>
      </c>
      <c r="I55" s="30" t="n">
        <f aca="false">+I56+I107</f>
        <v>1320168.6</v>
      </c>
      <c r="J55" s="30" t="n">
        <f aca="false">+J56+J107</f>
        <v>1307786.4</v>
      </c>
      <c r="K55" s="30" t="n">
        <f aca="false">+K56+K107</f>
        <v>1299914.7</v>
      </c>
      <c r="L55" s="30" t="n">
        <f aca="false">+L56+L107+L109</f>
        <v>122867.5496</v>
      </c>
      <c r="M55" s="30" t="n">
        <f aca="false">+M56+M107+M109</f>
        <v>0</v>
      </c>
      <c r="N55" s="30" t="n">
        <f aca="false">+N56+N107+N109</f>
        <v>0</v>
      </c>
      <c r="O55" s="30" t="n">
        <f aca="false">+O56+O107+O109</f>
        <v>1443036.1496</v>
      </c>
      <c r="P55" s="30" t="n">
        <f aca="false">+P56+P107+P109</f>
        <v>1307786.4</v>
      </c>
      <c r="Q55" s="30" t="n">
        <f aca="false">+Q56+Q107+Q109</f>
        <v>1299914.7</v>
      </c>
      <c r="R55" s="30" t="n">
        <f aca="false">R56+R107+R109</f>
        <v>357368.6026</v>
      </c>
      <c r="S55" s="30" t="n">
        <f aca="false">+S56+S107+S109</f>
        <v>0</v>
      </c>
      <c r="T55" s="30" t="n">
        <f aca="false">+T56+T107+T109</f>
        <v>0</v>
      </c>
      <c r="U55" s="30" t="n">
        <f aca="false">+U56+U107+U109</f>
        <v>1800404.7522</v>
      </c>
      <c r="V55" s="30" t="n">
        <f aca="false">+V56+V107+V109</f>
        <v>1307786.4</v>
      </c>
      <c r="W55" s="30" t="n">
        <f aca="false">+W56+W107+W109</f>
        <v>1299914.7</v>
      </c>
      <c r="X55" s="30" t="n">
        <f aca="false">X56+X107+X109</f>
        <v>32414.4042</v>
      </c>
      <c r="Y55" s="30" t="n">
        <f aca="false">+Y56+Y107+Y109</f>
        <v>0</v>
      </c>
      <c r="Z55" s="30" t="n">
        <f aca="false">+Z56+Z107+Z109</f>
        <v>0</v>
      </c>
      <c r="AA55" s="30" t="n">
        <f aca="false">+AA56+AA107+AA109</f>
        <v>1832819.1564</v>
      </c>
      <c r="AB55" s="30" t="n">
        <f aca="false">+AB56+AB107+AB109</f>
        <v>1307786.4</v>
      </c>
      <c r="AC55" s="30" t="n">
        <f aca="false">+AC56+AC107+AC109</f>
        <v>1299914.7</v>
      </c>
      <c r="AD55" s="30" t="n">
        <f aca="false">AD56+AD107+AD109</f>
        <v>177132.0092</v>
      </c>
      <c r="AE55" s="30" t="n">
        <f aca="false">+AE56+AE107+AE109</f>
        <v>0</v>
      </c>
      <c r="AF55" s="30" t="n">
        <f aca="false">+AF56+AF107+AF109</f>
        <v>0</v>
      </c>
      <c r="AG55" s="20" t="n">
        <f aca="false">+AG56+AG107+AG109</f>
        <v>2009951.1656</v>
      </c>
      <c r="AH55" s="20" t="n">
        <f aca="false">+AH56+AH107+AH109</f>
        <v>1307786.4</v>
      </c>
      <c r="AI55" s="20" t="n">
        <f aca="false">+AI56+AI107+AI109</f>
        <v>1299914.7</v>
      </c>
    </row>
    <row r="56" customFormat="false" ht="42" hidden="false" customHeight="true" outlineLevel="0" collapsed="false">
      <c r="A56" s="10" t="s">
        <v>108</v>
      </c>
      <c r="B56" s="17" t="s">
        <v>109</v>
      </c>
      <c r="C56" s="18" t="n">
        <f aca="false">+C57+C80</f>
        <v>1252965.5</v>
      </c>
      <c r="D56" s="18" t="n">
        <f aca="false">+D57+D80</f>
        <v>1251989</v>
      </c>
      <c r="E56" s="18" t="n">
        <f aca="false">+E57+E80</f>
        <v>1252105</v>
      </c>
      <c r="F56" s="18" t="n">
        <f aca="false">+F57+F80</f>
        <v>-296.9</v>
      </c>
      <c r="G56" s="18" t="n">
        <f aca="false">+G57+G80</f>
        <v>-3802.6</v>
      </c>
      <c r="H56" s="18" t="n">
        <f aca="false">+H57+H80</f>
        <v>-4990.3</v>
      </c>
      <c r="I56" s="18" t="n">
        <f aca="false">+I57+I80</f>
        <v>1252668.6</v>
      </c>
      <c r="J56" s="18" t="n">
        <f aca="false">+J57+J80</f>
        <v>1248186.4</v>
      </c>
      <c r="K56" s="18" t="n">
        <f aca="false">+K57+K80</f>
        <v>1247114.7</v>
      </c>
      <c r="L56" s="18" t="n">
        <f aca="false">+L57+L61+L80</f>
        <v>118154.3496</v>
      </c>
      <c r="M56" s="18" t="n">
        <f aca="false">+M57+M61+M80</f>
        <v>0</v>
      </c>
      <c r="N56" s="18" t="n">
        <f aca="false">+N57+N61+N80</f>
        <v>0</v>
      </c>
      <c r="O56" s="18" t="n">
        <f aca="false">+O57+O61+O80</f>
        <v>1370822.9496</v>
      </c>
      <c r="P56" s="18" t="n">
        <f aca="false">+P57+P61+P80</f>
        <v>1248186.4</v>
      </c>
      <c r="Q56" s="18" t="n">
        <f aca="false">+Q57+Q61+Q80</f>
        <v>1247114.7</v>
      </c>
      <c r="R56" s="18" t="n">
        <f aca="false">R57+R61+R80+R104</f>
        <v>273910.913</v>
      </c>
      <c r="S56" s="18" t="n">
        <f aca="false">S57+S61+S80+S104</f>
        <v>0</v>
      </c>
      <c r="T56" s="18" t="n">
        <f aca="false">T57+T61+T80+T104</f>
        <v>0</v>
      </c>
      <c r="U56" s="18" t="n">
        <f aca="false">U57+U61+U80+U104</f>
        <v>1644733.8626</v>
      </c>
      <c r="V56" s="18" t="n">
        <f aca="false">V57+V61+V80+V104</f>
        <v>1248186.4</v>
      </c>
      <c r="W56" s="18" t="n">
        <f aca="false">W57+W61+W80+W104</f>
        <v>1247114.7</v>
      </c>
      <c r="X56" s="18" t="n">
        <f aca="false">X57+X61+X80+X104</f>
        <v>48694.888</v>
      </c>
      <c r="Y56" s="18" t="n">
        <f aca="false">Y57+Y61+Y80+Y104</f>
        <v>0</v>
      </c>
      <c r="Z56" s="18" t="n">
        <f aca="false">Z57+Z61+Z80+Z104</f>
        <v>0</v>
      </c>
      <c r="AA56" s="33" t="n">
        <f aca="false">AA57+AA61+AA80+AA104</f>
        <v>1693428.7506</v>
      </c>
      <c r="AB56" s="18" t="n">
        <f aca="false">AB57+AB61+AB80+AB104</f>
        <v>1248186.4</v>
      </c>
      <c r="AC56" s="18" t="n">
        <f aca="false">AC57+AC61+AC80+AC104</f>
        <v>1247114.7</v>
      </c>
      <c r="AD56" s="18" t="n">
        <f aca="false">AD57+AD61+AD80+AD104</f>
        <v>211243.4134</v>
      </c>
      <c r="AE56" s="18" t="n">
        <f aca="false">AE57+AE61+AE80+AE104</f>
        <v>0</v>
      </c>
      <c r="AF56" s="18" t="n">
        <f aca="false">AF57+AF61+AF80+AF104</f>
        <v>0</v>
      </c>
      <c r="AG56" s="20" t="n">
        <f aca="false">AG57+AG61+AG80+AG104</f>
        <v>1904672.164</v>
      </c>
      <c r="AH56" s="20" t="n">
        <f aca="false">AH57+AH61+AH80+AH104</f>
        <v>1248186.4</v>
      </c>
      <c r="AI56" s="20" t="n">
        <f aca="false">AI57+AI61+AI80+AI104</f>
        <v>1247114.7</v>
      </c>
    </row>
    <row r="57" customFormat="false" ht="27.95" hidden="false" customHeight="true" outlineLevel="0" collapsed="false">
      <c r="A57" s="23" t="s">
        <v>110</v>
      </c>
      <c r="B57" s="17" t="s">
        <v>111</v>
      </c>
      <c r="C57" s="18" t="n">
        <f aca="false">SUM(C58:C59)</f>
        <v>274352</v>
      </c>
      <c r="D57" s="18" t="n">
        <f aca="false">SUM(D58:D59)</f>
        <v>274352</v>
      </c>
      <c r="E57" s="18" t="n">
        <f aca="false">SUM(E58:E59)</f>
        <v>274352</v>
      </c>
      <c r="F57" s="18" t="n">
        <f aca="false">SUM(F58:F59)</f>
        <v>0</v>
      </c>
      <c r="G57" s="18" t="n">
        <f aca="false">SUM(G58:G59)</f>
        <v>0</v>
      </c>
      <c r="H57" s="18" t="n">
        <f aca="false">SUM(H58:H59)</f>
        <v>0</v>
      </c>
      <c r="I57" s="18" t="n">
        <f aca="false">SUM(I58:I59)</f>
        <v>274352</v>
      </c>
      <c r="J57" s="18" t="n">
        <f aca="false">SUM(J58:J59)</f>
        <v>274352</v>
      </c>
      <c r="K57" s="18" t="n">
        <f aca="false">SUM(K58:K59)</f>
        <v>274352</v>
      </c>
      <c r="L57" s="18" t="n">
        <f aca="false">SUM(L58:L59)</f>
        <v>0</v>
      </c>
      <c r="M57" s="18" t="n">
        <f aca="false">SUM(M58:M59)</f>
        <v>0</v>
      </c>
      <c r="N57" s="18" t="n">
        <f aca="false">SUM(N58:N59)</f>
        <v>0</v>
      </c>
      <c r="O57" s="18" t="n">
        <f aca="false">SUM(O58:O59)</f>
        <v>274352</v>
      </c>
      <c r="P57" s="18" t="n">
        <f aca="false">SUM(P58:P59)</f>
        <v>274352</v>
      </c>
      <c r="Q57" s="18" t="n">
        <f aca="false">SUM(Q58:Q59)</f>
        <v>274352</v>
      </c>
      <c r="R57" s="18" t="n">
        <f aca="false">SUM(R58:R59)</f>
        <v>1990</v>
      </c>
      <c r="S57" s="18" t="n">
        <f aca="false">SUM(S58:S59)</f>
        <v>0</v>
      </c>
      <c r="T57" s="18" t="n">
        <f aca="false">SUM(T58:T59)</f>
        <v>0</v>
      </c>
      <c r="U57" s="18" t="n">
        <f aca="false">SUM(U58:U59)</f>
        <v>276342</v>
      </c>
      <c r="V57" s="18" t="n">
        <f aca="false">SUM(V58:V59)</f>
        <v>274352</v>
      </c>
      <c r="W57" s="18" t="n">
        <f aca="false">SUM(W58:W59)</f>
        <v>274352</v>
      </c>
      <c r="X57" s="18" t="n">
        <f aca="false">SUM(X58:X59)</f>
        <v>43141</v>
      </c>
      <c r="Y57" s="18" t="n">
        <f aca="false">SUM(Y58:Y59)</f>
        <v>0</v>
      </c>
      <c r="Z57" s="18" t="n">
        <f aca="false">SUM(Z58:Z59)</f>
        <v>0</v>
      </c>
      <c r="AA57" s="18" t="n">
        <f aca="false">SUM(AA58:AA59)</f>
        <v>319483</v>
      </c>
      <c r="AB57" s="18" t="n">
        <f aca="false">SUM(AB58:AB59)</f>
        <v>274352</v>
      </c>
      <c r="AC57" s="18" t="n">
        <f aca="false">SUM(AC58:AC59)</f>
        <v>274352</v>
      </c>
      <c r="AD57" s="18" t="n">
        <f aca="false">SUM(AD58:AD60)</f>
        <v>64172.10551</v>
      </c>
      <c r="AE57" s="18" t="n">
        <f aca="false">SUM(AE58:AE60)</f>
        <v>0</v>
      </c>
      <c r="AF57" s="18" t="n">
        <f aca="false">SUM(AF58:AF60)</f>
        <v>0</v>
      </c>
      <c r="AG57" s="20" t="n">
        <f aca="false">SUM(AG58:AG60)</f>
        <v>383655.10551</v>
      </c>
      <c r="AH57" s="20" t="n">
        <f aca="false">SUM(AH58:AH60)</f>
        <v>274352</v>
      </c>
      <c r="AI57" s="20" t="n">
        <f aca="false">SUM(AI58:AI60)</f>
        <v>274352</v>
      </c>
    </row>
    <row r="58" customFormat="false" ht="32.25" hidden="false" customHeight="true" outlineLevel="0" collapsed="false">
      <c r="A58" s="23" t="s">
        <v>112</v>
      </c>
      <c r="B58" s="24" t="s">
        <v>113</v>
      </c>
      <c r="C58" s="25" t="n">
        <v>274352</v>
      </c>
      <c r="D58" s="31" t="n">
        <v>274352</v>
      </c>
      <c r="E58" s="31" t="n">
        <v>274352</v>
      </c>
      <c r="F58" s="34"/>
      <c r="G58" s="34"/>
      <c r="H58" s="34"/>
      <c r="I58" s="34" t="n">
        <f aca="false">C58+F58</f>
        <v>274352</v>
      </c>
      <c r="J58" s="34" t="n">
        <f aca="false">D58+G58</f>
        <v>274352</v>
      </c>
      <c r="K58" s="34" t="n">
        <f aca="false">E58+H58</f>
        <v>274352</v>
      </c>
      <c r="L58" s="34"/>
      <c r="M58" s="34"/>
      <c r="N58" s="34"/>
      <c r="O58" s="34" t="n">
        <f aca="false">I58+L58</f>
        <v>274352</v>
      </c>
      <c r="P58" s="34" t="n">
        <f aca="false">J58+M58</f>
        <v>274352</v>
      </c>
      <c r="Q58" s="34" t="n">
        <f aca="false">K58+N58</f>
        <v>274352</v>
      </c>
      <c r="R58" s="34"/>
      <c r="S58" s="34"/>
      <c r="T58" s="34"/>
      <c r="U58" s="34" t="n">
        <f aca="false">O58+R58</f>
        <v>274352</v>
      </c>
      <c r="V58" s="34" t="n">
        <f aca="false">P58+S58</f>
        <v>274352</v>
      </c>
      <c r="W58" s="34" t="n">
        <f aca="false">Q58+T58</f>
        <v>274352</v>
      </c>
      <c r="X58" s="34"/>
      <c r="Y58" s="34"/>
      <c r="Z58" s="34"/>
      <c r="AA58" s="34" t="n">
        <f aca="false">U58+X58</f>
        <v>274352</v>
      </c>
      <c r="AB58" s="34" t="n">
        <f aca="false">V58+Y58</f>
        <v>274352</v>
      </c>
      <c r="AC58" s="34" t="n">
        <f aca="false">W58+Z58</f>
        <v>274352</v>
      </c>
      <c r="AD58" s="34"/>
      <c r="AE58" s="34"/>
      <c r="AF58" s="34"/>
      <c r="AG58" s="35" t="n">
        <f aca="false">AA58+AD58</f>
        <v>274352</v>
      </c>
      <c r="AH58" s="35" t="n">
        <f aca="false">AB58+AE58</f>
        <v>274352</v>
      </c>
      <c r="AI58" s="35" t="n">
        <f aca="false">AC58+AF58</f>
        <v>274352</v>
      </c>
    </row>
    <row r="59" customFormat="false" ht="32.25" hidden="false" customHeight="true" outlineLevel="0" collapsed="false">
      <c r="A59" s="23" t="s">
        <v>114</v>
      </c>
      <c r="B59" s="24" t="s">
        <v>115</v>
      </c>
      <c r="C59" s="25" t="n">
        <v>0</v>
      </c>
      <c r="D59" s="31" t="n">
        <v>0</v>
      </c>
      <c r="E59" s="31" t="n">
        <v>0</v>
      </c>
      <c r="F59" s="34"/>
      <c r="G59" s="34"/>
      <c r="H59" s="34"/>
      <c r="I59" s="34" t="n">
        <f aca="false">C59+F59</f>
        <v>0</v>
      </c>
      <c r="J59" s="34" t="n">
        <f aca="false">D59+G59</f>
        <v>0</v>
      </c>
      <c r="K59" s="34" t="n">
        <f aca="false">E59+H59</f>
        <v>0</v>
      </c>
      <c r="L59" s="34"/>
      <c r="M59" s="34"/>
      <c r="N59" s="34"/>
      <c r="O59" s="34" t="n">
        <f aca="false">I59+L59</f>
        <v>0</v>
      </c>
      <c r="P59" s="34" t="n">
        <f aca="false">J59+M59</f>
        <v>0</v>
      </c>
      <c r="Q59" s="34" t="n">
        <f aca="false">K59+N59</f>
        <v>0</v>
      </c>
      <c r="R59" s="34" t="n">
        <f aca="false">1290+700</f>
        <v>1990</v>
      </c>
      <c r="S59" s="34"/>
      <c r="T59" s="34"/>
      <c r="U59" s="34" t="n">
        <f aca="false">O59+R59</f>
        <v>1990</v>
      </c>
      <c r="V59" s="34" t="n">
        <f aca="false">P59+S59</f>
        <v>0</v>
      </c>
      <c r="W59" s="34" t="n">
        <f aca="false">Q59+T59</f>
        <v>0</v>
      </c>
      <c r="X59" s="34" t="n">
        <f aca="false">2000+41141</f>
        <v>43141</v>
      </c>
      <c r="Y59" s="34"/>
      <c r="Z59" s="34"/>
      <c r="AA59" s="36" t="n">
        <f aca="false">U59+X59</f>
        <v>45131</v>
      </c>
      <c r="AB59" s="34" t="n">
        <f aca="false">V59+Y59</f>
        <v>0</v>
      </c>
      <c r="AC59" s="34" t="n">
        <f aca="false">W59+Z59</f>
        <v>0</v>
      </c>
      <c r="AD59" s="37" t="n">
        <f aca="false">572.6-825.49449+9443+33030+20429</f>
        <v>62649.10551</v>
      </c>
      <c r="AE59" s="34"/>
      <c r="AF59" s="34"/>
      <c r="AG59" s="35" t="n">
        <f aca="false">AA59+AD59</f>
        <v>107780.10551</v>
      </c>
      <c r="AH59" s="35" t="n">
        <f aca="false">AB59+AE59</f>
        <v>0</v>
      </c>
      <c r="AI59" s="35" t="n">
        <f aca="false">AC59+AF59</f>
        <v>0</v>
      </c>
    </row>
    <row r="60" customFormat="false" ht="32.25" hidden="false" customHeight="true" outlineLevel="0" collapsed="false">
      <c r="A60" s="38" t="s">
        <v>116</v>
      </c>
      <c r="B60" s="39" t="s">
        <v>117</v>
      </c>
      <c r="C60" s="40"/>
      <c r="D60" s="40"/>
      <c r="E60" s="40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 t="n">
        <v>1523</v>
      </c>
      <c r="AE60" s="37"/>
      <c r="AF60" s="37"/>
      <c r="AG60" s="35" t="n">
        <f aca="false">AA60+AD60</f>
        <v>1523</v>
      </c>
      <c r="AH60" s="35" t="n">
        <f aca="false">AB60+AE60</f>
        <v>0</v>
      </c>
      <c r="AI60" s="35" t="n">
        <f aca="false">AC60+AF60</f>
        <v>0</v>
      </c>
    </row>
    <row r="61" customFormat="false" ht="32.25" hidden="false" customHeight="true" outlineLevel="0" collapsed="false">
      <c r="A61" s="38" t="s">
        <v>118</v>
      </c>
      <c r="B61" s="41" t="s">
        <v>119</v>
      </c>
      <c r="C61" s="18" t="n">
        <f aca="false">SUM(C63:C77)</f>
        <v>0</v>
      </c>
      <c r="D61" s="18" t="n">
        <f aca="false">SUM(D63:D77)</f>
        <v>0</v>
      </c>
      <c r="E61" s="18" t="n">
        <f aca="false">SUM(E63:E77)</f>
        <v>0</v>
      </c>
      <c r="F61" s="18" t="n">
        <f aca="false">SUM(F63:F77)</f>
        <v>0</v>
      </c>
      <c r="G61" s="18" t="n">
        <f aca="false">SUM(G63:G77)</f>
        <v>0</v>
      </c>
      <c r="H61" s="18" t="n">
        <f aca="false">SUM(H63:H77)</f>
        <v>0</v>
      </c>
      <c r="I61" s="18" t="n">
        <f aca="false">SUM(I63:I77)</f>
        <v>0</v>
      </c>
      <c r="J61" s="18" t="n">
        <f aca="false">SUM(J63:J77)</f>
        <v>0</v>
      </c>
      <c r="K61" s="18" t="n">
        <f aca="false">SUM(K63:K77)</f>
        <v>0</v>
      </c>
      <c r="L61" s="18" t="n">
        <f aca="false">SUM(L62:L77)</f>
        <v>118154.3496</v>
      </c>
      <c r="M61" s="18" t="n">
        <f aca="false">SUM(M62:M77)</f>
        <v>0</v>
      </c>
      <c r="N61" s="18" t="n">
        <f aca="false">SUM(N62:N77)</f>
        <v>0</v>
      </c>
      <c r="O61" s="18" t="n">
        <f aca="false">SUM(O62:O77)</f>
        <v>118154.3496</v>
      </c>
      <c r="P61" s="18" t="n">
        <f aca="false">SUM(P62:P77)</f>
        <v>0</v>
      </c>
      <c r="Q61" s="18" t="n">
        <f aca="false">SUM(Q62:Q77)</f>
        <v>0</v>
      </c>
      <c r="R61" s="18" t="n">
        <f aca="false">SUM(R62:R79)</f>
        <v>271259.713</v>
      </c>
      <c r="S61" s="18" t="n">
        <f aca="false">SUM(S62:S79)</f>
        <v>0</v>
      </c>
      <c r="T61" s="18" t="n">
        <f aca="false">SUM(T62:T79)</f>
        <v>0</v>
      </c>
      <c r="U61" s="18" t="n">
        <f aca="false">SUM(U62:U79)</f>
        <v>389414.0626</v>
      </c>
      <c r="V61" s="18" t="n">
        <f aca="false">SUM(V62:V79)</f>
        <v>0</v>
      </c>
      <c r="W61" s="18" t="n">
        <f aca="false">SUM(W62:W79)</f>
        <v>0</v>
      </c>
      <c r="X61" s="18" t="n">
        <f aca="false">SUM(X62:X79)</f>
        <v>0</v>
      </c>
      <c r="Y61" s="18" t="n">
        <f aca="false">SUM(Y62:Y79)</f>
        <v>0</v>
      </c>
      <c r="Z61" s="18" t="n">
        <f aca="false">SUM(Z62:Z79)</f>
        <v>0</v>
      </c>
      <c r="AA61" s="18" t="n">
        <f aca="false">SUM(AA62:AA79)</f>
        <v>389414.0626</v>
      </c>
      <c r="AB61" s="18" t="n">
        <f aca="false">SUM(AB62:AB79)</f>
        <v>0</v>
      </c>
      <c r="AC61" s="18" t="n">
        <f aca="false">SUM(AC62:AC79)</f>
        <v>0</v>
      </c>
      <c r="AD61" s="18" t="n">
        <f aca="false">SUM(AD62:AD79)</f>
        <v>-30700.21211</v>
      </c>
      <c r="AE61" s="18" t="n">
        <f aca="false">SUM(AE62:AE79)</f>
        <v>0</v>
      </c>
      <c r="AF61" s="18" t="n">
        <f aca="false">SUM(AF62:AF79)</f>
        <v>0</v>
      </c>
      <c r="AG61" s="20" t="n">
        <f aca="false">SUM(AG62:AG79)</f>
        <v>358713.85049</v>
      </c>
      <c r="AH61" s="20" t="n">
        <f aca="false">SUM(AH62:AH79)</f>
        <v>0</v>
      </c>
      <c r="AI61" s="20" t="n">
        <f aca="false">SUM(AI62:AI79)</f>
        <v>0</v>
      </c>
    </row>
    <row r="62" customFormat="false" ht="35.25" hidden="false" customHeight="true" outlineLevel="0" collapsed="false">
      <c r="A62" s="38" t="s">
        <v>120</v>
      </c>
      <c r="B62" s="39" t="s">
        <v>121</v>
      </c>
      <c r="C62" s="18"/>
      <c r="D62" s="18"/>
      <c r="E62" s="18"/>
      <c r="F62" s="18"/>
      <c r="G62" s="18"/>
      <c r="H62" s="18"/>
      <c r="I62" s="42"/>
      <c r="J62" s="18"/>
      <c r="K62" s="18"/>
      <c r="L62" s="25" t="n">
        <v>1184</v>
      </c>
      <c r="M62" s="25"/>
      <c r="N62" s="25"/>
      <c r="O62" s="34" t="n">
        <f aca="false">I62+L62</f>
        <v>1184</v>
      </c>
      <c r="P62" s="34" t="n">
        <f aca="false">J62+M62</f>
        <v>0</v>
      </c>
      <c r="Q62" s="34" t="n">
        <f aca="false">K62+N62</f>
        <v>0</v>
      </c>
      <c r="R62" s="25" t="n">
        <v>41318.6</v>
      </c>
      <c r="S62" s="25"/>
      <c r="T62" s="25"/>
      <c r="U62" s="34" t="n">
        <f aca="false">O62+R62</f>
        <v>42502.6</v>
      </c>
      <c r="V62" s="34" t="n">
        <f aca="false">P62+S62</f>
        <v>0</v>
      </c>
      <c r="W62" s="34" t="n">
        <f aca="false">Q62+T62</f>
        <v>0</v>
      </c>
      <c r="X62" s="25"/>
      <c r="Y62" s="25"/>
      <c r="Z62" s="25"/>
      <c r="AA62" s="34" t="n">
        <f aca="false">U62+X62</f>
        <v>42502.6</v>
      </c>
      <c r="AB62" s="34" t="n">
        <f aca="false">V62+Y62</f>
        <v>0</v>
      </c>
      <c r="AC62" s="34" t="n">
        <f aca="false">W62+Z62</f>
        <v>0</v>
      </c>
      <c r="AD62" s="25" t="n">
        <f aca="false">3000-41318.6</f>
        <v>-38318.6</v>
      </c>
      <c r="AE62" s="25"/>
      <c r="AF62" s="25"/>
      <c r="AG62" s="35" t="n">
        <f aca="false">AA62+AD62</f>
        <v>4184</v>
      </c>
      <c r="AH62" s="35" t="n">
        <f aca="false">AB62+AE62</f>
        <v>0</v>
      </c>
      <c r="AI62" s="35" t="n">
        <f aca="false">AC62+AF62</f>
        <v>0</v>
      </c>
    </row>
    <row r="63" customFormat="false" ht="111" hidden="false" customHeight="true" outlineLevel="0" collapsed="false">
      <c r="A63" s="38" t="s">
        <v>122</v>
      </c>
      <c r="B63" s="39" t="s">
        <v>123</v>
      </c>
      <c r="C63" s="25"/>
      <c r="D63" s="31"/>
      <c r="E63" s="31"/>
      <c r="F63" s="34"/>
      <c r="G63" s="34"/>
      <c r="H63" s="34"/>
      <c r="I63" s="43"/>
      <c r="J63" s="34"/>
      <c r="K63" s="34"/>
      <c r="L63" s="34" t="n">
        <f aca="false">46473.91114+41347.46093</f>
        <v>87821.37207</v>
      </c>
      <c r="M63" s="44"/>
      <c r="N63" s="44"/>
      <c r="O63" s="34" t="n">
        <f aca="false">I63+L63</f>
        <v>87821.37207</v>
      </c>
      <c r="P63" s="34" t="n">
        <f aca="false">J63+M63</f>
        <v>0</v>
      </c>
      <c r="Q63" s="34" t="n">
        <f aca="false">K63+N63</f>
        <v>0</v>
      </c>
      <c r="R63" s="34"/>
      <c r="S63" s="44"/>
      <c r="T63" s="44"/>
      <c r="U63" s="34" t="n">
        <f aca="false">O63+R63</f>
        <v>87821.37207</v>
      </c>
      <c r="V63" s="34" t="n">
        <f aca="false">P63+S63</f>
        <v>0</v>
      </c>
      <c r="W63" s="34" t="n">
        <f aca="false">Q63+T63</f>
        <v>0</v>
      </c>
      <c r="X63" s="34"/>
      <c r="Y63" s="44"/>
      <c r="Z63" s="44"/>
      <c r="AA63" s="34" t="n">
        <f aca="false">U63+X63</f>
        <v>87821.37207</v>
      </c>
      <c r="AB63" s="34" t="n">
        <f aca="false">V63+Y63</f>
        <v>0</v>
      </c>
      <c r="AC63" s="34" t="n">
        <f aca="false">W63+Z63</f>
        <v>0</v>
      </c>
      <c r="AD63" s="34"/>
      <c r="AE63" s="44"/>
      <c r="AF63" s="44"/>
      <c r="AG63" s="35" t="n">
        <f aca="false">AA63+AD63</f>
        <v>87821.37207</v>
      </c>
      <c r="AH63" s="35" t="n">
        <f aca="false">AB63+AE63</f>
        <v>0</v>
      </c>
      <c r="AI63" s="35" t="n">
        <f aca="false">AC63+AF63</f>
        <v>0</v>
      </c>
    </row>
    <row r="64" customFormat="false" ht="114.75" hidden="false" customHeight="true" outlineLevel="0" collapsed="false">
      <c r="A64" s="38" t="s">
        <v>124</v>
      </c>
      <c r="B64" s="39" t="s">
        <v>125</v>
      </c>
      <c r="C64" s="25"/>
      <c r="D64" s="31"/>
      <c r="E64" s="31"/>
      <c r="F64" s="34"/>
      <c r="G64" s="34"/>
      <c r="H64" s="34"/>
      <c r="I64" s="34"/>
      <c r="J64" s="34"/>
      <c r="K64" s="34"/>
      <c r="L64" s="34" t="n">
        <f aca="false">3171.32824+12330.28929</f>
        <v>15501.61753</v>
      </c>
      <c r="M64" s="34"/>
      <c r="N64" s="34"/>
      <c r="O64" s="34" t="n">
        <f aca="false">I64+L64</f>
        <v>15501.61753</v>
      </c>
      <c r="P64" s="34" t="n">
        <f aca="false">J64+M64</f>
        <v>0</v>
      </c>
      <c r="Q64" s="34" t="n">
        <f aca="false">K64+N64</f>
        <v>0</v>
      </c>
      <c r="R64" s="34"/>
      <c r="S64" s="34"/>
      <c r="T64" s="34"/>
      <c r="U64" s="34" t="n">
        <f aca="false">O64+R64</f>
        <v>15501.61753</v>
      </c>
      <c r="V64" s="34" t="n">
        <f aca="false">P64+S64</f>
        <v>0</v>
      </c>
      <c r="W64" s="34" t="n">
        <f aca="false">Q64+T64</f>
        <v>0</v>
      </c>
      <c r="X64" s="34"/>
      <c r="Y64" s="34"/>
      <c r="Z64" s="34"/>
      <c r="AA64" s="34" t="n">
        <f aca="false">U64+X64</f>
        <v>15501.61753</v>
      </c>
      <c r="AB64" s="34" t="n">
        <f aca="false">V64+Y64</f>
        <v>0</v>
      </c>
      <c r="AC64" s="34" t="n">
        <f aca="false">W64+Z64</f>
        <v>0</v>
      </c>
      <c r="AD64" s="34"/>
      <c r="AE64" s="34"/>
      <c r="AF64" s="34"/>
      <c r="AG64" s="35" t="n">
        <f aca="false">AA64+AD64</f>
        <v>15501.61753</v>
      </c>
      <c r="AH64" s="35" t="n">
        <f aca="false">AB64+AE64</f>
        <v>0</v>
      </c>
      <c r="AI64" s="35" t="n">
        <f aca="false">AC64+AF64</f>
        <v>0</v>
      </c>
    </row>
    <row r="65" customFormat="false" ht="74.25" hidden="false" customHeight="true" outlineLevel="0" collapsed="false">
      <c r="A65" s="38" t="s">
        <v>126</v>
      </c>
      <c r="B65" s="39" t="s">
        <v>127</v>
      </c>
      <c r="C65" s="25"/>
      <c r="D65" s="31"/>
      <c r="E65" s="31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 t="n">
        <v>19938.8286</v>
      </c>
      <c r="AE65" s="34"/>
      <c r="AF65" s="34"/>
      <c r="AG65" s="35" t="n">
        <f aca="false">AA65+AD65</f>
        <v>19938.8286</v>
      </c>
      <c r="AH65" s="35" t="n">
        <f aca="false">AB65+AE65</f>
        <v>0</v>
      </c>
      <c r="AI65" s="35" t="n">
        <f aca="false">AC65+AF65</f>
        <v>0</v>
      </c>
    </row>
    <row r="66" customFormat="false" ht="81.75" hidden="false" customHeight="true" outlineLevel="0" collapsed="false">
      <c r="A66" s="38" t="s">
        <v>128</v>
      </c>
      <c r="B66" s="39" t="s">
        <v>129</v>
      </c>
      <c r="C66" s="25"/>
      <c r="D66" s="31"/>
      <c r="E66" s="31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 t="n">
        <v>616.6648</v>
      </c>
      <c r="AE66" s="34"/>
      <c r="AF66" s="34"/>
      <c r="AG66" s="35" t="n">
        <f aca="false">AA66+AD66</f>
        <v>616.6648</v>
      </c>
      <c r="AH66" s="35" t="n">
        <f aca="false">AB66+AE66</f>
        <v>0</v>
      </c>
      <c r="AI66" s="35" t="n">
        <f aca="false">AC66+AF66</f>
        <v>0</v>
      </c>
    </row>
    <row r="67" customFormat="false" ht="80.25" hidden="false" customHeight="true" outlineLevel="0" collapsed="false">
      <c r="A67" s="38" t="s">
        <v>130</v>
      </c>
      <c r="B67" s="39" t="s">
        <v>131</v>
      </c>
      <c r="C67" s="25"/>
      <c r="D67" s="31"/>
      <c r="E67" s="31"/>
      <c r="F67" s="34"/>
      <c r="G67" s="34"/>
      <c r="H67" s="34"/>
      <c r="I67" s="34"/>
      <c r="J67" s="34"/>
      <c r="K67" s="34"/>
      <c r="L67" s="34" t="n">
        <v>9784.6</v>
      </c>
      <c r="M67" s="34"/>
      <c r="N67" s="34"/>
      <c r="O67" s="34" t="n">
        <f aca="false">I67+L67</f>
        <v>9784.6</v>
      </c>
      <c r="P67" s="34" t="n">
        <f aca="false">J67+M67</f>
        <v>0</v>
      </c>
      <c r="Q67" s="34" t="n">
        <f aca="false">K67+N67</f>
        <v>0</v>
      </c>
      <c r="R67" s="34" t="n">
        <v>41712.8</v>
      </c>
      <c r="S67" s="34"/>
      <c r="T67" s="34"/>
      <c r="U67" s="34" t="n">
        <f aca="false">O67+R67</f>
        <v>51497.4</v>
      </c>
      <c r="V67" s="34" t="n">
        <f aca="false">P67+S67</f>
        <v>0</v>
      </c>
      <c r="W67" s="34" t="n">
        <f aca="false">Q67+T67</f>
        <v>0</v>
      </c>
      <c r="X67" s="34"/>
      <c r="Y67" s="34"/>
      <c r="Z67" s="34"/>
      <c r="AA67" s="34" t="n">
        <f aca="false">U67+X67</f>
        <v>51497.4</v>
      </c>
      <c r="AB67" s="34" t="n">
        <f aca="false">V67+Y67</f>
        <v>0</v>
      </c>
      <c r="AC67" s="34" t="n">
        <f aca="false">W67+Z67</f>
        <v>0</v>
      </c>
      <c r="AD67" s="34" t="n">
        <v>-51497.4</v>
      </c>
      <c r="AE67" s="34"/>
      <c r="AF67" s="34"/>
      <c r="AG67" s="35" t="n">
        <f aca="false">AA67+AD67</f>
        <v>0</v>
      </c>
      <c r="AH67" s="35" t="n">
        <f aca="false">AB67+AE67</f>
        <v>0</v>
      </c>
      <c r="AI67" s="35" t="n">
        <f aca="false">AC67+AF67</f>
        <v>0</v>
      </c>
    </row>
    <row r="68" customFormat="false" ht="63" hidden="false" customHeight="true" outlineLevel="0" collapsed="false">
      <c r="A68" s="38" t="s">
        <v>132</v>
      </c>
      <c r="B68" s="45" t="s">
        <v>133</v>
      </c>
      <c r="C68" s="25"/>
      <c r="D68" s="31"/>
      <c r="E68" s="31"/>
      <c r="F68" s="34"/>
      <c r="G68" s="34"/>
      <c r="H68" s="34"/>
      <c r="I68" s="34"/>
      <c r="J68" s="34"/>
      <c r="K68" s="34"/>
      <c r="L68" s="34"/>
      <c r="M68" s="34"/>
      <c r="N68" s="34"/>
      <c r="O68" s="34" t="n">
        <f aca="false">I68+L68</f>
        <v>0</v>
      </c>
      <c r="P68" s="34" t="n">
        <f aca="false">J68+M68</f>
        <v>0</v>
      </c>
      <c r="Q68" s="34" t="n">
        <f aca="false">K68+N68</f>
        <v>0</v>
      </c>
      <c r="R68" s="34" t="n">
        <f aca="false">5947</f>
        <v>5947</v>
      </c>
      <c r="S68" s="34"/>
      <c r="T68" s="34"/>
      <c r="U68" s="34" t="n">
        <f aca="false">O68+R68</f>
        <v>5947</v>
      </c>
      <c r="V68" s="34" t="n">
        <f aca="false">P68+S68</f>
        <v>0</v>
      </c>
      <c r="W68" s="34" t="n">
        <f aca="false">Q68+T68</f>
        <v>0</v>
      </c>
      <c r="X68" s="34"/>
      <c r="Y68" s="34"/>
      <c r="Z68" s="34"/>
      <c r="AA68" s="34" t="n">
        <f aca="false">U68+X68</f>
        <v>5947</v>
      </c>
      <c r="AB68" s="34" t="n">
        <f aca="false">V68+Y68</f>
        <v>0</v>
      </c>
      <c r="AC68" s="34" t="n">
        <f aca="false">W68+Z68</f>
        <v>0</v>
      </c>
      <c r="AD68" s="34"/>
      <c r="AE68" s="34"/>
      <c r="AF68" s="34"/>
      <c r="AG68" s="35" t="n">
        <f aca="false">AA68+AD68</f>
        <v>5947</v>
      </c>
      <c r="AH68" s="35" t="n">
        <f aca="false">AB68+AE68</f>
        <v>0</v>
      </c>
      <c r="AI68" s="35" t="n">
        <f aca="false">AC68+AF68</f>
        <v>0</v>
      </c>
    </row>
    <row r="69" customFormat="false" ht="42.75" hidden="false" customHeight="true" outlineLevel="0" collapsed="false">
      <c r="A69" s="38" t="s">
        <v>134</v>
      </c>
      <c r="B69" s="45" t="s">
        <v>135</v>
      </c>
      <c r="C69" s="25"/>
      <c r="D69" s="31"/>
      <c r="E69" s="31"/>
      <c r="F69" s="34"/>
      <c r="G69" s="34"/>
      <c r="H69" s="34"/>
      <c r="I69" s="34"/>
      <c r="J69" s="34"/>
      <c r="K69" s="34"/>
      <c r="L69" s="34"/>
      <c r="M69" s="34"/>
      <c r="N69" s="34"/>
      <c r="O69" s="34" t="n">
        <f aca="false">I69+L69</f>
        <v>0</v>
      </c>
      <c r="P69" s="34" t="n">
        <f aca="false">J69+M69</f>
        <v>0</v>
      </c>
      <c r="Q69" s="34" t="n">
        <f aca="false">K69+N69</f>
        <v>0</v>
      </c>
      <c r="R69" s="34" t="n">
        <v>4384.16</v>
      </c>
      <c r="S69" s="34"/>
      <c r="T69" s="34"/>
      <c r="U69" s="34" t="n">
        <f aca="false">O69+R69</f>
        <v>4384.16</v>
      </c>
      <c r="V69" s="34" t="n">
        <f aca="false">P69+S69</f>
        <v>0</v>
      </c>
      <c r="W69" s="34" t="n">
        <f aca="false">Q69+T69</f>
        <v>0</v>
      </c>
      <c r="X69" s="34"/>
      <c r="Y69" s="34"/>
      <c r="Z69" s="34"/>
      <c r="AA69" s="34" t="n">
        <f aca="false">U69+X69</f>
        <v>4384.16</v>
      </c>
      <c r="AB69" s="34" t="n">
        <f aca="false">V69+Y69</f>
        <v>0</v>
      </c>
      <c r="AC69" s="34" t="n">
        <f aca="false">W69+Z69</f>
        <v>0</v>
      </c>
      <c r="AD69" s="34" t="n">
        <f aca="false">-6.99551</f>
        <v>-6.99551</v>
      </c>
      <c r="AE69" s="34"/>
      <c r="AF69" s="34"/>
      <c r="AG69" s="35" t="n">
        <f aca="false">AA69+AD69</f>
        <v>4377.16449</v>
      </c>
      <c r="AH69" s="35" t="n">
        <f aca="false">AB69+AE69</f>
        <v>0</v>
      </c>
      <c r="AI69" s="35" t="n">
        <f aca="false">AC69+AF69</f>
        <v>0</v>
      </c>
    </row>
    <row r="70" customFormat="false" ht="35.25" hidden="false" customHeight="true" outlineLevel="0" collapsed="false">
      <c r="A70" s="38" t="s">
        <v>136</v>
      </c>
      <c r="B70" s="45" t="s">
        <v>137</v>
      </c>
      <c r="C70" s="25"/>
      <c r="D70" s="31"/>
      <c r="E70" s="31"/>
      <c r="F70" s="34"/>
      <c r="G70" s="34"/>
      <c r="H70" s="34"/>
      <c r="I70" s="34"/>
      <c r="J70" s="34"/>
      <c r="K70" s="34"/>
      <c r="L70" s="34"/>
      <c r="M70" s="34"/>
      <c r="N70" s="34"/>
      <c r="O70" s="34" t="n">
        <f aca="false">I70+L70</f>
        <v>0</v>
      </c>
      <c r="P70" s="34" t="n">
        <f aca="false">J70+M70</f>
        <v>0</v>
      </c>
      <c r="Q70" s="34" t="n">
        <f aca="false">K70+N70</f>
        <v>0</v>
      </c>
      <c r="R70" s="34" t="n">
        <f aca="false">85.235</f>
        <v>85.235</v>
      </c>
      <c r="S70" s="34"/>
      <c r="T70" s="34"/>
      <c r="U70" s="34" t="n">
        <f aca="false">O70+R70</f>
        <v>85.235</v>
      </c>
      <c r="V70" s="34" t="n">
        <f aca="false">P70+S70</f>
        <v>0</v>
      </c>
      <c r="W70" s="34" t="n">
        <f aca="false">Q70+T70</f>
        <v>0</v>
      </c>
      <c r="X70" s="34"/>
      <c r="Y70" s="34"/>
      <c r="Z70" s="34"/>
      <c r="AA70" s="34" t="n">
        <f aca="false">U70+X70</f>
        <v>85.235</v>
      </c>
      <c r="AB70" s="34" t="n">
        <f aca="false">V70+Y70</f>
        <v>0</v>
      </c>
      <c r="AC70" s="34" t="n">
        <f aca="false">W70+Z70</f>
        <v>0</v>
      </c>
      <c r="AD70" s="34"/>
      <c r="AE70" s="34"/>
      <c r="AF70" s="34"/>
      <c r="AG70" s="35" t="n">
        <f aca="false">AA70+AD70</f>
        <v>85.235</v>
      </c>
      <c r="AH70" s="35" t="n">
        <f aca="false">AB70+AE70</f>
        <v>0</v>
      </c>
      <c r="AI70" s="35" t="n">
        <f aca="false">AC70+AF70</f>
        <v>0</v>
      </c>
    </row>
    <row r="71" customFormat="false" ht="65.25" hidden="false" customHeight="true" outlineLevel="0" collapsed="false">
      <c r="A71" s="38" t="s">
        <v>138</v>
      </c>
      <c r="B71" s="45" t="s">
        <v>139</v>
      </c>
      <c r="C71" s="25"/>
      <c r="D71" s="31"/>
      <c r="E71" s="31"/>
      <c r="F71" s="34"/>
      <c r="G71" s="34"/>
      <c r="H71" s="34"/>
      <c r="I71" s="34"/>
      <c r="J71" s="34"/>
      <c r="K71" s="34"/>
      <c r="L71" s="34"/>
      <c r="M71" s="34"/>
      <c r="N71" s="34"/>
      <c r="O71" s="34" t="n">
        <f aca="false">I71+L71</f>
        <v>0</v>
      </c>
      <c r="P71" s="34" t="n">
        <f aca="false">J71+M71</f>
        <v>0</v>
      </c>
      <c r="Q71" s="34" t="n">
        <f aca="false">K71+N71</f>
        <v>0</v>
      </c>
      <c r="R71" s="34" t="n">
        <v>39841.375</v>
      </c>
      <c r="S71" s="34"/>
      <c r="T71" s="34"/>
      <c r="U71" s="34" t="n">
        <f aca="false">O71+R71</f>
        <v>39841.375</v>
      </c>
      <c r="V71" s="34" t="n">
        <f aca="false">P71+S71</f>
        <v>0</v>
      </c>
      <c r="W71" s="34" t="n">
        <f aca="false">Q71+T71</f>
        <v>0</v>
      </c>
      <c r="X71" s="34"/>
      <c r="Y71" s="34"/>
      <c r="Z71" s="34"/>
      <c r="AA71" s="34" t="n">
        <f aca="false">U71+X71</f>
        <v>39841.375</v>
      </c>
      <c r="AB71" s="34" t="n">
        <f aca="false">V71+Y71</f>
        <v>0</v>
      </c>
      <c r="AC71" s="34" t="n">
        <f aca="false">W71+Z71</f>
        <v>0</v>
      </c>
      <c r="AD71" s="34"/>
      <c r="AE71" s="34"/>
      <c r="AF71" s="34"/>
      <c r="AG71" s="35" t="n">
        <f aca="false">AA71+AD71</f>
        <v>39841.375</v>
      </c>
      <c r="AH71" s="35" t="n">
        <f aca="false">AB71+AE71</f>
        <v>0</v>
      </c>
      <c r="AI71" s="35" t="n">
        <f aca="false">AC71+AF71</f>
        <v>0</v>
      </c>
    </row>
    <row r="72" customFormat="false" ht="39" hidden="false" customHeight="true" outlineLevel="0" collapsed="false">
      <c r="A72" s="38" t="s">
        <v>140</v>
      </c>
      <c r="B72" s="45" t="s">
        <v>141</v>
      </c>
      <c r="C72" s="25"/>
      <c r="D72" s="31"/>
      <c r="E72" s="31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 t="n">
        <f aca="false">U72+X72</f>
        <v>0</v>
      </c>
      <c r="AB72" s="34" t="n">
        <f aca="false">V72+Y72</f>
        <v>0</v>
      </c>
      <c r="AC72" s="34" t="n">
        <f aca="false">W72+Z72</f>
        <v>0</v>
      </c>
      <c r="AD72" s="34" t="n">
        <v>2475</v>
      </c>
      <c r="AE72" s="34"/>
      <c r="AF72" s="34"/>
      <c r="AG72" s="35" t="n">
        <f aca="false">AA72+AD72</f>
        <v>2475</v>
      </c>
      <c r="AH72" s="35" t="n">
        <f aca="false">AB72+AE72</f>
        <v>0</v>
      </c>
      <c r="AI72" s="35" t="n">
        <f aca="false">AC72+AF72</f>
        <v>0</v>
      </c>
    </row>
    <row r="73" customFormat="false" ht="61.5" hidden="false" customHeight="true" outlineLevel="0" collapsed="false">
      <c r="A73" s="38" t="s">
        <v>142</v>
      </c>
      <c r="B73" s="45" t="s">
        <v>143</v>
      </c>
      <c r="C73" s="25"/>
      <c r="D73" s="31"/>
      <c r="E73" s="31"/>
      <c r="F73" s="34"/>
      <c r="G73" s="34"/>
      <c r="H73" s="34"/>
      <c r="I73" s="34"/>
      <c r="J73" s="34"/>
      <c r="K73" s="34"/>
      <c r="L73" s="34"/>
      <c r="M73" s="34"/>
      <c r="N73" s="34"/>
      <c r="O73" s="34" t="n">
        <f aca="false">I73+L73</f>
        <v>0</v>
      </c>
      <c r="P73" s="34" t="n">
        <f aca="false">J73+M73</f>
        <v>0</v>
      </c>
      <c r="Q73" s="34" t="n">
        <f aca="false">K73+N73</f>
        <v>0</v>
      </c>
      <c r="R73" s="34" t="n">
        <f aca="false">53293.5+70334.8</f>
        <v>123628.3</v>
      </c>
      <c r="S73" s="34"/>
      <c r="T73" s="34"/>
      <c r="U73" s="34" t="n">
        <f aca="false">O73+R73</f>
        <v>123628.3</v>
      </c>
      <c r="V73" s="34" t="n">
        <f aca="false">P73+S73</f>
        <v>0</v>
      </c>
      <c r="W73" s="34" t="n">
        <f aca="false">Q73+T73</f>
        <v>0</v>
      </c>
      <c r="X73" s="34"/>
      <c r="Y73" s="34"/>
      <c r="Z73" s="34"/>
      <c r="AA73" s="34" t="n">
        <f aca="false">U73+X73</f>
        <v>123628.3</v>
      </c>
      <c r="AB73" s="34" t="n">
        <f aca="false">V73+Y73</f>
        <v>0</v>
      </c>
      <c r="AC73" s="34" t="n">
        <f aca="false">W73+Z73</f>
        <v>0</v>
      </c>
      <c r="AD73" s="34" t="n">
        <f aca="false">45367.9-10565</f>
        <v>34802.9</v>
      </c>
      <c r="AE73" s="34"/>
      <c r="AF73" s="34"/>
      <c r="AG73" s="35" t="n">
        <f aca="false">AA73+AD73</f>
        <v>158431.2</v>
      </c>
      <c r="AH73" s="35" t="n">
        <f aca="false">AB73+AE73</f>
        <v>0</v>
      </c>
      <c r="AI73" s="35" t="n">
        <f aca="false">AC73+AF73</f>
        <v>0</v>
      </c>
    </row>
    <row r="74" customFormat="false" ht="93" hidden="false" customHeight="true" outlineLevel="0" collapsed="false">
      <c r="A74" s="38" t="s">
        <v>144</v>
      </c>
      <c r="B74" s="45" t="s">
        <v>145</v>
      </c>
      <c r="C74" s="25"/>
      <c r="D74" s="31"/>
      <c r="E74" s="31"/>
      <c r="F74" s="34"/>
      <c r="G74" s="34"/>
      <c r="H74" s="34"/>
      <c r="I74" s="34"/>
      <c r="J74" s="34"/>
      <c r="K74" s="34"/>
      <c r="L74" s="34" t="n">
        <v>500</v>
      </c>
      <c r="M74" s="34"/>
      <c r="N74" s="34"/>
      <c r="O74" s="34" t="n">
        <f aca="false">I74+L74</f>
        <v>500</v>
      </c>
      <c r="P74" s="34" t="n">
        <f aca="false">J74+M74</f>
        <v>0</v>
      </c>
      <c r="Q74" s="34" t="n">
        <f aca="false">K74+N74</f>
        <v>0</v>
      </c>
      <c r="R74" s="34" t="n">
        <v>3090</v>
      </c>
      <c r="S74" s="34"/>
      <c r="T74" s="34"/>
      <c r="U74" s="34" t="n">
        <f aca="false">O74+R74</f>
        <v>3590</v>
      </c>
      <c r="V74" s="34" t="n">
        <f aca="false">P74+S74</f>
        <v>0</v>
      </c>
      <c r="W74" s="34" t="n">
        <f aca="false">Q74+T74</f>
        <v>0</v>
      </c>
      <c r="X74" s="34"/>
      <c r="Y74" s="34"/>
      <c r="Z74" s="34"/>
      <c r="AA74" s="34" t="n">
        <f aca="false">U74+X74</f>
        <v>3590</v>
      </c>
      <c r="AB74" s="34" t="n">
        <f aca="false">V74+Y74</f>
        <v>0</v>
      </c>
      <c r="AC74" s="34" t="n">
        <f aca="false">W74+Z74</f>
        <v>0</v>
      </c>
      <c r="AD74" s="34"/>
      <c r="AE74" s="34"/>
      <c r="AF74" s="34"/>
      <c r="AG74" s="35" t="n">
        <f aca="false">AA74+AD74</f>
        <v>3590</v>
      </c>
      <c r="AH74" s="35" t="n">
        <f aca="false">AB74+AE74</f>
        <v>0</v>
      </c>
      <c r="AI74" s="35" t="n">
        <f aca="false">AC74+AF74</f>
        <v>0</v>
      </c>
    </row>
    <row r="75" customFormat="false" ht="96" hidden="false" customHeight="true" outlineLevel="0" collapsed="false">
      <c r="A75" s="38" t="s">
        <v>146</v>
      </c>
      <c r="B75" s="45" t="s">
        <v>147</v>
      </c>
      <c r="C75" s="25"/>
      <c r="D75" s="31"/>
      <c r="E75" s="31"/>
      <c r="F75" s="34"/>
      <c r="G75" s="34"/>
      <c r="H75" s="34"/>
      <c r="I75" s="34"/>
      <c r="J75" s="34"/>
      <c r="K75" s="34"/>
      <c r="L75" s="34"/>
      <c r="M75" s="34"/>
      <c r="N75" s="34"/>
      <c r="O75" s="34" t="n">
        <f aca="false">I75+L75</f>
        <v>0</v>
      </c>
      <c r="P75" s="34" t="n">
        <f aca="false">J75+M75</f>
        <v>0</v>
      </c>
      <c r="Q75" s="34" t="n">
        <f aca="false">K75+N75</f>
        <v>0</v>
      </c>
      <c r="R75" s="34" t="n">
        <v>832.8</v>
      </c>
      <c r="S75" s="34"/>
      <c r="T75" s="34"/>
      <c r="U75" s="34" t="n">
        <f aca="false">O75+R75</f>
        <v>832.8</v>
      </c>
      <c r="V75" s="34" t="n">
        <f aca="false">P75+S75</f>
        <v>0</v>
      </c>
      <c r="W75" s="34" t="n">
        <f aca="false">Q75+T75</f>
        <v>0</v>
      </c>
      <c r="X75" s="34"/>
      <c r="Y75" s="34"/>
      <c r="Z75" s="34"/>
      <c r="AA75" s="34" t="n">
        <f aca="false">U75+X75</f>
        <v>832.8</v>
      </c>
      <c r="AB75" s="34" t="n">
        <f aca="false">V75+Y75</f>
        <v>0</v>
      </c>
      <c r="AC75" s="34" t="n">
        <f aca="false">W75+Z75</f>
        <v>0</v>
      </c>
      <c r="AD75" s="34"/>
      <c r="AE75" s="34"/>
      <c r="AF75" s="34"/>
      <c r="AG75" s="35" t="n">
        <f aca="false">AA75+AD75</f>
        <v>832.8</v>
      </c>
      <c r="AH75" s="35" t="n">
        <f aca="false">AB75+AE75</f>
        <v>0</v>
      </c>
      <c r="AI75" s="35" t="n">
        <f aca="false">AC75+AF75</f>
        <v>0</v>
      </c>
    </row>
    <row r="76" customFormat="false" ht="35.25" hidden="false" customHeight="true" outlineLevel="0" collapsed="false">
      <c r="A76" s="38" t="s">
        <v>148</v>
      </c>
      <c r="B76" s="39" t="s">
        <v>149</v>
      </c>
      <c r="C76" s="25"/>
      <c r="D76" s="31"/>
      <c r="E76" s="31"/>
      <c r="F76" s="34"/>
      <c r="G76" s="34"/>
      <c r="H76" s="34"/>
      <c r="I76" s="34"/>
      <c r="J76" s="34"/>
      <c r="K76" s="34"/>
      <c r="L76" s="34"/>
      <c r="M76" s="34"/>
      <c r="N76" s="34"/>
      <c r="O76" s="34" t="n">
        <f aca="false">I76+L76</f>
        <v>0</v>
      </c>
      <c r="P76" s="34" t="n">
        <f aca="false">J76+M76</f>
        <v>0</v>
      </c>
      <c r="Q76" s="34" t="n">
        <f aca="false">K76+N76</f>
        <v>0</v>
      </c>
      <c r="R76" s="34" t="n">
        <f aca="false">8923.6+495.843</f>
        <v>9419.443</v>
      </c>
      <c r="S76" s="34"/>
      <c r="T76" s="34"/>
      <c r="U76" s="34" t="n">
        <f aca="false">O76+R76</f>
        <v>9419.443</v>
      </c>
      <c r="V76" s="34" t="n">
        <f aca="false">P76+S76</f>
        <v>0</v>
      </c>
      <c r="W76" s="34" t="n">
        <f aca="false">Q76+T76</f>
        <v>0</v>
      </c>
      <c r="X76" s="34"/>
      <c r="Y76" s="34"/>
      <c r="Z76" s="34"/>
      <c r="AA76" s="34" t="n">
        <f aca="false">U76+X76</f>
        <v>9419.443</v>
      </c>
      <c r="AB76" s="34" t="n">
        <f aca="false">V76+Y76</f>
        <v>0</v>
      </c>
      <c r="AC76" s="34" t="n">
        <f aca="false">W76+Z76</f>
        <v>0</v>
      </c>
      <c r="AD76" s="34"/>
      <c r="AE76" s="34"/>
      <c r="AF76" s="34"/>
      <c r="AG76" s="35" t="n">
        <f aca="false">AA76+AD76</f>
        <v>9419.443</v>
      </c>
      <c r="AH76" s="35" t="n">
        <f aca="false">AB76+AE76</f>
        <v>0</v>
      </c>
      <c r="AI76" s="35" t="n">
        <f aca="false">AC76+AF76</f>
        <v>0</v>
      </c>
    </row>
    <row r="77" customFormat="false" ht="48.75" hidden="false" customHeight="true" outlineLevel="0" collapsed="false">
      <c r="A77" s="38" t="s">
        <v>150</v>
      </c>
      <c r="B77" s="39" t="s">
        <v>151</v>
      </c>
      <c r="C77" s="25"/>
      <c r="D77" s="31"/>
      <c r="E77" s="31"/>
      <c r="F77" s="34"/>
      <c r="G77" s="34"/>
      <c r="H77" s="34"/>
      <c r="I77" s="34"/>
      <c r="J77" s="34"/>
      <c r="K77" s="34"/>
      <c r="L77" s="34" t="n">
        <v>3362.76</v>
      </c>
      <c r="M77" s="34"/>
      <c r="N77" s="34"/>
      <c r="O77" s="34" t="n">
        <f aca="false">I77+L77</f>
        <v>3362.76</v>
      </c>
      <c r="P77" s="34" t="n">
        <f aca="false">J77+M77</f>
        <v>0</v>
      </c>
      <c r="Q77" s="34" t="n">
        <f aca="false">K77+N77</f>
        <v>0</v>
      </c>
      <c r="R77" s="34"/>
      <c r="S77" s="34"/>
      <c r="T77" s="34"/>
      <c r="U77" s="34" t="n">
        <f aca="false">O77+R77</f>
        <v>3362.76</v>
      </c>
      <c r="V77" s="34" t="n">
        <f aca="false">P77+S77</f>
        <v>0</v>
      </c>
      <c r="W77" s="34" t="n">
        <f aca="false">Q77+T77</f>
        <v>0</v>
      </c>
      <c r="X77" s="34"/>
      <c r="Y77" s="34"/>
      <c r="Z77" s="34"/>
      <c r="AA77" s="34" t="n">
        <f aca="false">U77+X77</f>
        <v>3362.76</v>
      </c>
      <c r="AB77" s="34" t="n">
        <f aca="false">V77+Y77</f>
        <v>0</v>
      </c>
      <c r="AC77" s="34" t="n">
        <f aca="false">W77+Z77</f>
        <v>0</v>
      </c>
      <c r="AD77" s="34" t="n">
        <f aca="false">1139.39</f>
        <v>1139.39</v>
      </c>
      <c r="AE77" s="34"/>
      <c r="AF77" s="34"/>
      <c r="AG77" s="35" t="n">
        <f aca="false">AA77+AD77</f>
        <v>4502.15</v>
      </c>
      <c r="AH77" s="35" t="n">
        <f aca="false">AB77+AE77</f>
        <v>0</v>
      </c>
      <c r="AI77" s="35" t="n">
        <f aca="false">AC77+AF77</f>
        <v>0</v>
      </c>
    </row>
    <row r="78" customFormat="false" ht="66.75" hidden="false" customHeight="true" outlineLevel="0" collapsed="false">
      <c r="A78" s="38" t="s">
        <v>152</v>
      </c>
      <c r="B78" s="39" t="s">
        <v>153</v>
      </c>
      <c r="C78" s="25"/>
      <c r="D78" s="31"/>
      <c r="E78" s="31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 t="n">
        <f aca="false">150</f>
        <v>150</v>
      </c>
      <c r="AE78" s="34"/>
      <c r="AF78" s="34"/>
      <c r="AG78" s="35" t="n">
        <f aca="false">AA78+AD78</f>
        <v>150</v>
      </c>
      <c r="AH78" s="35" t="n">
        <f aca="false">AB78+AE78</f>
        <v>0</v>
      </c>
      <c r="AI78" s="35" t="n">
        <f aca="false">AC78+AF78</f>
        <v>0</v>
      </c>
    </row>
    <row r="79" customFormat="false" ht="64.5" hidden="false" customHeight="true" outlineLevel="0" collapsed="false">
      <c r="A79" s="38" t="s">
        <v>154</v>
      </c>
      <c r="B79" s="39" t="s">
        <v>155</v>
      </c>
      <c r="C79" s="25"/>
      <c r="D79" s="31"/>
      <c r="E79" s="31"/>
      <c r="F79" s="34"/>
      <c r="G79" s="34"/>
      <c r="H79" s="34"/>
      <c r="I79" s="34"/>
      <c r="J79" s="34"/>
      <c r="K79" s="34"/>
      <c r="L79" s="34"/>
      <c r="M79" s="34"/>
      <c r="N79" s="34"/>
      <c r="O79" s="34" t="n">
        <f aca="false">I79+L79</f>
        <v>0</v>
      </c>
      <c r="P79" s="34" t="n">
        <f aca="false">J79+M79</f>
        <v>0</v>
      </c>
      <c r="Q79" s="34" t="n">
        <f aca="false">K79+N79</f>
        <v>0</v>
      </c>
      <c r="R79" s="34" t="n">
        <v>1000</v>
      </c>
      <c r="S79" s="34"/>
      <c r="T79" s="34"/>
      <c r="U79" s="34" t="n">
        <f aca="false">O79+R79</f>
        <v>1000</v>
      </c>
      <c r="V79" s="34" t="n">
        <f aca="false">P79+S79</f>
        <v>0</v>
      </c>
      <c r="W79" s="34" t="n">
        <f aca="false">Q79+T79</f>
        <v>0</v>
      </c>
      <c r="X79" s="34"/>
      <c r="Y79" s="34"/>
      <c r="Z79" s="34"/>
      <c r="AA79" s="34" t="n">
        <f aca="false">U79+X79</f>
        <v>1000</v>
      </c>
      <c r="AB79" s="34" t="n">
        <f aca="false">V79+Y79</f>
        <v>0</v>
      </c>
      <c r="AC79" s="34" t="n">
        <f aca="false">W79+Z79</f>
        <v>0</v>
      </c>
      <c r="AD79" s="34"/>
      <c r="AE79" s="34"/>
      <c r="AF79" s="34"/>
      <c r="AG79" s="35" t="n">
        <f aca="false">AA79+AD79</f>
        <v>1000</v>
      </c>
      <c r="AH79" s="35" t="n">
        <f aca="false">AB79+AE79</f>
        <v>0</v>
      </c>
      <c r="AI79" s="35" t="n">
        <f aca="false">AC79+AF79</f>
        <v>0</v>
      </c>
    </row>
    <row r="80" s="46" customFormat="true" ht="25.5" hidden="false" customHeight="true" outlineLevel="0" collapsed="false">
      <c r="A80" s="23" t="s">
        <v>156</v>
      </c>
      <c r="B80" s="17" t="s">
        <v>157</v>
      </c>
      <c r="C80" s="18" t="n">
        <f aca="false">C81+C102+C103</f>
        <v>978613.5</v>
      </c>
      <c r="D80" s="18" t="n">
        <f aca="false">D81+D102+D103</f>
        <v>977637</v>
      </c>
      <c r="E80" s="18" t="n">
        <f aca="false">E81+E102+E103</f>
        <v>977753</v>
      </c>
      <c r="F80" s="18" t="n">
        <f aca="false">F81+F102+F103</f>
        <v>-296.9</v>
      </c>
      <c r="G80" s="18" t="n">
        <f aca="false">G81+G102+G103</f>
        <v>-3802.6</v>
      </c>
      <c r="H80" s="18" t="n">
        <f aca="false">H81+H102+H103</f>
        <v>-4990.3</v>
      </c>
      <c r="I80" s="18" t="n">
        <f aca="false">I81+I102+I103</f>
        <v>978316.6</v>
      </c>
      <c r="J80" s="18" t="n">
        <f aca="false">J81+J102+J103</f>
        <v>973834.4</v>
      </c>
      <c r="K80" s="18" t="n">
        <f aca="false">K81+K102+K103</f>
        <v>972762.7</v>
      </c>
      <c r="L80" s="18" t="n">
        <f aca="false">L81+L102+L103</f>
        <v>0</v>
      </c>
      <c r="M80" s="18" t="n">
        <f aca="false">M81+M102+M103</f>
        <v>0</v>
      </c>
      <c r="N80" s="18" t="n">
        <f aca="false">N81+N102+N103</f>
        <v>0</v>
      </c>
      <c r="O80" s="18" t="n">
        <f aca="false">O81+O102+O103</f>
        <v>978316.6</v>
      </c>
      <c r="P80" s="18" t="n">
        <f aca="false">P81+P102+P103</f>
        <v>973834.4</v>
      </c>
      <c r="Q80" s="18" t="n">
        <f aca="false">Q81+Q102+Q103</f>
        <v>972762.7</v>
      </c>
      <c r="R80" s="18" t="n">
        <f aca="false">R81+R102+R103</f>
        <v>0</v>
      </c>
      <c r="S80" s="18" t="n">
        <f aca="false">S81+S102+S103</f>
        <v>0</v>
      </c>
      <c r="T80" s="18" t="n">
        <f aca="false">T81+T102+T103</f>
        <v>0</v>
      </c>
      <c r="U80" s="18" t="n">
        <f aca="false">U81+U102+U103</f>
        <v>978316.6</v>
      </c>
      <c r="V80" s="18" t="n">
        <f aca="false">V81+V102+V103</f>
        <v>973834.4</v>
      </c>
      <c r="W80" s="18" t="n">
        <f aca="false">W81+W102+W103</f>
        <v>972762.7</v>
      </c>
      <c r="X80" s="18" t="n">
        <f aca="false">X81+X102+X103</f>
        <v>5553.888</v>
      </c>
      <c r="Y80" s="18" t="n">
        <f aca="false">Y81+Y102+Y103</f>
        <v>0</v>
      </c>
      <c r="Z80" s="18" t="n">
        <f aca="false">Z81+Z102+Z103</f>
        <v>0</v>
      </c>
      <c r="AA80" s="18" t="n">
        <f aca="false">AA81+AA102+AA103</f>
        <v>983870.488</v>
      </c>
      <c r="AB80" s="18" t="n">
        <f aca="false">AB81+AB102+AB103</f>
        <v>973834.4</v>
      </c>
      <c r="AC80" s="18" t="n">
        <f aca="false">AC81+AC102+AC103</f>
        <v>972762.7</v>
      </c>
      <c r="AD80" s="18" t="n">
        <f aca="false">AD81+AD102+AD103</f>
        <v>82117.53</v>
      </c>
      <c r="AE80" s="18" t="n">
        <f aca="false">AE81+AE102+AE103</f>
        <v>0</v>
      </c>
      <c r="AF80" s="18" t="n">
        <f aca="false">AF81+AF102+AF103</f>
        <v>0</v>
      </c>
      <c r="AG80" s="20" t="n">
        <f aca="false">AG81+AG102+AG103</f>
        <v>1065988.018</v>
      </c>
      <c r="AH80" s="20" t="n">
        <f aca="false">AH81+AH102+AH103</f>
        <v>973834.4</v>
      </c>
      <c r="AI80" s="20" t="n">
        <f aca="false">AI81+AI102+AI103</f>
        <v>972762.7</v>
      </c>
    </row>
    <row r="81" customFormat="false" ht="45" hidden="false" customHeight="true" outlineLevel="0" collapsed="false">
      <c r="A81" s="23" t="s">
        <v>158</v>
      </c>
      <c r="B81" s="17" t="s">
        <v>159</v>
      </c>
      <c r="C81" s="18" t="n">
        <f aca="false">SUM(C82:C101)</f>
        <v>971684.6</v>
      </c>
      <c r="D81" s="18" t="n">
        <f aca="false">SUM(D82:D101)</f>
        <v>972686.1</v>
      </c>
      <c r="E81" s="18" t="n">
        <f aca="false">SUM(E82:E101)</f>
        <v>972686.1</v>
      </c>
      <c r="F81" s="18" t="n">
        <f aca="false">SUM(F82:F101)</f>
        <v>-296.9</v>
      </c>
      <c r="G81" s="18" t="n">
        <f aca="false">SUM(G82:G101)</f>
        <v>-4990.3</v>
      </c>
      <c r="H81" s="18" t="n">
        <f aca="false">SUM(H82:H101)</f>
        <v>-4990.3</v>
      </c>
      <c r="I81" s="18" t="n">
        <f aca="false">SUM(I82:I101)</f>
        <v>971387.7</v>
      </c>
      <c r="J81" s="18" t="n">
        <f aca="false">SUM(J82:J101)</f>
        <v>967695.8</v>
      </c>
      <c r="K81" s="18" t="n">
        <f aca="false">SUM(K82:K101)</f>
        <v>967695.8</v>
      </c>
      <c r="L81" s="18" t="n">
        <f aca="false">SUM(L82:L101)</f>
        <v>0</v>
      </c>
      <c r="M81" s="18" t="n">
        <f aca="false">SUM(M82:M101)</f>
        <v>0</v>
      </c>
      <c r="N81" s="18" t="n">
        <f aca="false">SUM(N82:N101)</f>
        <v>0</v>
      </c>
      <c r="O81" s="18" t="n">
        <f aca="false">SUM(O82:O101)</f>
        <v>971387.7</v>
      </c>
      <c r="P81" s="18" t="n">
        <f aca="false">SUM(P82:P101)</f>
        <v>967695.8</v>
      </c>
      <c r="Q81" s="18" t="n">
        <f aca="false">SUM(Q82:Q101)</f>
        <v>967695.8</v>
      </c>
      <c r="R81" s="18" t="n">
        <f aca="false">SUM(R82:R101)</f>
        <v>0</v>
      </c>
      <c r="S81" s="18" t="n">
        <f aca="false">SUM(S82:S101)</f>
        <v>0</v>
      </c>
      <c r="T81" s="18" t="n">
        <f aca="false">SUM(T82:T101)</f>
        <v>0</v>
      </c>
      <c r="U81" s="18" t="n">
        <f aca="false">SUM(U82:U101)</f>
        <v>971387.7</v>
      </c>
      <c r="V81" s="18" t="n">
        <f aca="false">SUM(V82:V101)</f>
        <v>967695.8</v>
      </c>
      <c r="W81" s="18" t="n">
        <f aca="false">SUM(W82:W101)</f>
        <v>967695.8</v>
      </c>
      <c r="X81" s="18" t="n">
        <f aca="false">SUM(X82:X101)</f>
        <v>5553.888</v>
      </c>
      <c r="Y81" s="18" t="n">
        <f aca="false">SUM(Y82:Y101)</f>
        <v>0</v>
      </c>
      <c r="Z81" s="18" t="n">
        <f aca="false">SUM(Z82:Z101)</f>
        <v>0</v>
      </c>
      <c r="AA81" s="18" t="n">
        <f aca="false">SUM(AA82:AA101)</f>
        <v>976941.588</v>
      </c>
      <c r="AB81" s="18" t="n">
        <f aca="false">SUM(AB82:AB101)</f>
        <v>967695.8</v>
      </c>
      <c r="AC81" s="18" t="n">
        <f aca="false">SUM(AC82:AC101)</f>
        <v>967695.8</v>
      </c>
      <c r="AD81" s="18" t="n">
        <f aca="false">SUM(AD82:AD101)</f>
        <v>82117.53</v>
      </c>
      <c r="AE81" s="18" t="n">
        <f aca="false">SUM(AE82:AE101)</f>
        <v>0</v>
      </c>
      <c r="AF81" s="18" t="n">
        <f aca="false">SUM(AF82:AF101)</f>
        <v>0</v>
      </c>
      <c r="AG81" s="20" t="n">
        <f aca="false">SUM(AG82:AG101)</f>
        <v>1059059.118</v>
      </c>
      <c r="AH81" s="20" t="n">
        <f aca="false">SUM(AH82:AH101)</f>
        <v>967695.8</v>
      </c>
      <c r="AI81" s="20" t="n">
        <f aca="false">SUM(AI82:AI101)</f>
        <v>967695.8</v>
      </c>
    </row>
    <row r="82" customFormat="false" ht="111" hidden="false" customHeight="true" outlineLevel="0" collapsed="false">
      <c r="A82" s="23" t="s">
        <v>160</v>
      </c>
      <c r="B82" s="24" t="s">
        <v>161</v>
      </c>
      <c r="C82" s="25" t="n">
        <v>388674</v>
      </c>
      <c r="D82" s="27" t="n">
        <v>388674</v>
      </c>
      <c r="E82" s="27" t="n">
        <v>388674</v>
      </c>
      <c r="F82" s="34" t="n">
        <v>1262.1</v>
      </c>
      <c r="G82" s="34" t="n">
        <v>0</v>
      </c>
      <c r="H82" s="34" t="n">
        <v>0</v>
      </c>
      <c r="I82" s="34" t="n">
        <f aca="false">C82+F82</f>
        <v>389936.1</v>
      </c>
      <c r="J82" s="34" t="n">
        <f aca="false">D82+G82</f>
        <v>388674</v>
      </c>
      <c r="K82" s="34" t="n">
        <f aca="false">E82+H82</f>
        <v>388674</v>
      </c>
      <c r="L82" s="34" t="n">
        <v>0</v>
      </c>
      <c r="M82" s="34" t="n">
        <v>0</v>
      </c>
      <c r="N82" s="34" t="n">
        <v>0</v>
      </c>
      <c r="O82" s="34" t="n">
        <f aca="false">I82+L82</f>
        <v>389936.1</v>
      </c>
      <c r="P82" s="34" t="n">
        <f aca="false">J82+M82</f>
        <v>388674</v>
      </c>
      <c r="Q82" s="34" t="n">
        <f aca="false">K82+N82</f>
        <v>388674</v>
      </c>
      <c r="R82" s="34" t="n">
        <v>0</v>
      </c>
      <c r="S82" s="34" t="n">
        <v>0</v>
      </c>
      <c r="T82" s="34" t="n">
        <v>0</v>
      </c>
      <c r="U82" s="34" t="n">
        <f aca="false">O82+R82</f>
        <v>389936.1</v>
      </c>
      <c r="V82" s="34" t="n">
        <f aca="false">P82+S82</f>
        <v>388674</v>
      </c>
      <c r="W82" s="34" t="n">
        <f aca="false">Q82+T82</f>
        <v>388674</v>
      </c>
      <c r="X82" s="34" t="n">
        <f aca="false">2524.2</f>
        <v>2524.2</v>
      </c>
      <c r="Y82" s="34" t="n">
        <v>0</v>
      </c>
      <c r="Z82" s="34" t="n">
        <v>0</v>
      </c>
      <c r="AA82" s="34" t="n">
        <f aca="false">U82+X82</f>
        <v>392460.3</v>
      </c>
      <c r="AB82" s="34" t="n">
        <f aca="false">V82+Y82</f>
        <v>388674</v>
      </c>
      <c r="AC82" s="34" t="n">
        <f aca="false">W82+Z82</f>
        <v>388674</v>
      </c>
      <c r="AD82" s="34" t="n">
        <f aca="false">41394</f>
        <v>41394</v>
      </c>
      <c r="AE82" s="34" t="n">
        <v>0</v>
      </c>
      <c r="AF82" s="34" t="n">
        <v>0</v>
      </c>
      <c r="AG82" s="35" t="n">
        <f aca="false">AA82+AD82</f>
        <v>433854.3</v>
      </c>
      <c r="AH82" s="35" t="n">
        <f aca="false">AB82+AE82</f>
        <v>388674</v>
      </c>
      <c r="AI82" s="35" t="n">
        <f aca="false">AC82+AF82</f>
        <v>388674</v>
      </c>
    </row>
    <row r="83" customFormat="false" ht="75" hidden="false" customHeight="true" outlineLevel="0" collapsed="false">
      <c r="A83" s="23" t="s">
        <v>162</v>
      </c>
      <c r="B83" s="24" t="s">
        <v>163</v>
      </c>
      <c r="C83" s="25" t="n">
        <v>455191</v>
      </c>
      <c r="D83" s="31" t="n">
        <v>455191</v>
      </c>
      <c r="E83" s="31" t="n">
        <v>455191</v>
      </c>
      <c r="F83" s="34" t="n">
        <v>408.9</v>
      </c>
      <c r="G83" s="34" t="n">
        <v>0</v>
      </c>
      <c r="H83" s="34" t="n">
        <v>0</v>
      </c>
      <c r="I83" s="34" t="n">
        <f aca="false">C83+F83</f>
        <v>455599.9</v>
      </c>
      <c r="J83" s="34" t="n">
        <f aca="false">D83+G83</f>
        <v>455191</v>
      </c>
      <c r="K83" s="34" t="n">
        <f aca="false">E83+H83</f>
        <v>455191</v>
      </c>
      <c r="L83" s="34" t="n">
        <v>0</v>
      </c>
      <c r="M83" s="34" t="n">
        <v>0</v>
      </c>
      <c r="N83" s="34" t="n">
        <v>0</v>
      </c>
      <c r="O83" s="34" t="n">
        <f aca="false">I83+L83</f>
        <v>455599.9</v>
      </c>
      <c r="P83" s="34" t="n">
        <f aca="false">J83+M83</f>
        <v>455191</v>
      </c>
      <c r="Q83" s="34" t="n">
        <f aca="false">K83+N83</f>
        <v>455191</v>
      </c>
      <c r="R83" s="34" t="n">
        <v>0</v>
      </c>
      <c r="S83" s="34" t="n">
        <v>0</v>
      </c>
      <c r="T83" s="34" t="n">
        <v>0</v>
      </c>
      <c r="U83" s="34" t="n">
        <f aca="false">O83+R83</f>
        <v>455599.9</v>
      </c>
      <c r="V83" s="34" t="n">
        <f aca="false">P83+S83</f>
        <v>455191</v>
      </c>
      <c r="W83" s="34" t="n">
        <f aca="false">Q83+T83</f>
        <v>455191</v>
      </c>
      <c r="X83" s="34" t="n">
        <f aca="false">408.9</f>
        <v>408.9</v>
      </c>
      <c r="Y83" s="34" t="n">
        <v>0</v>
      </c>
      <c r="Z83" s="34" t="n">
        <v>0</v>
      </c>
      <c r="AA83" s="34" t="n">
        <f aca="false">U83+X83</f>
        <v>456008.8</v>
      </c>
      <c r="AB83" s="34" t="n">
        <f aca="false">V83+Y83</f>
        <v>455191</v>
      </c>
      <c r="AC83" s="34" t="n">
        <f aca="false">W83+Z83</f>
        <v>455191</v>
      </c>
      <c r="AD83" s="34" t="n">
        <f aca="false">35833.8</f>
        <v>35833.8</v>
      </c>
      <c r="AE83" s="34" t="n">
        <v>0</v>
      </c>
      <c r="AF83" s="34" t="n">
        <v>0</v>
      </c>
      <c r="AG83" s="35" t="n">
        <f aca="false">AA83+AD83</f>
        <v>491842.6</v>
      </c>
      <c r="AH83" s="35" t="n">
        <f aca="false">AB83+AE83</f>
        <v>455191</v>
      </c>
      <c r="AI83" s="35" t="n">
        <f aca="false">AC83+AF83</f>
        <v>455191</v>
      </c>
    </row>
    <row r="84" customFormat="false" ht="102.75" hidden="false" customHeight="true" outlineLevel="0" collapsed="false">
      <c r="A84" s="23" t="s">
        <v>164</v>
      </c>
      <c r="B84" s="24" t="s">
        <v>165</v>
      </c>
      <c r="C84" s="25" t="n">
        <v>34095.9</v>
      </c>
      <c r="D84" s="27" t="n">
        <v>34095.9</v>
      </c>
      <c r="E84" s="27" t="n">
        <v>34095.9</v>
      </c>
      <c r="F84" s="34" t="n">
        <v>891.7</v>
      </c>
      <c r="G84" s="34" t="n">
        <v>0</v>
      </c>
      <c r="H84" s="34" t="n">
        <v>0</v>
      </c>
      <c r="I84" s="34" t="n">
        <f aca="false">C84+F84</f>
        <v>34987.6</v>
      </c>
      <c r="J84" s="34" t="n">
        <f aca="false">D84+G84</f>
        <v>34095.9</v>
      </c>
      <c r="K84" s="34" t="n">
        <f aca="false">E84+H84</f>
        <v>34095.9</v>
      </c>
      <c r="L84" s="34" t="n">
        <v>0</v>
      </c>
      <c r="M84" s="34" t="n">
        <v>0</v>
      </c>
      <c r="N84" s="34" t="n">
        <v>0</v>
      </c>
      <c r="O84" s="34" t="n">
        <f aca="false">I84+L84</f>
        <v>34987.6</v>
      </c>
      <c r="P84" s="34" t="n">
        <f aca="false">J84+M84</f>
        <v>34095.9</v>
      </c>
      <c r="Q84" s="34" t="n">
        <f aca="false">K84+N84</f>
        <v>34095.9</v>
      </c>
      <c r="R84" s="34" t="n">
        <v>0</v>
      </c>
      <c r="S84" s="34" t="n">
        <v>0</v>
      </c>
      <c r="T84" s="34" t="n">
        <v>0</v>
      </c>
      <c r="U84" s="34" t="n">
        <f aca="false">O84+R84</f>
        <v>34987.6</v>
      </c>
      <c r="V84" s="34" t="n">
        <f aca="false">P84+S84</f>
        <v>34095.9</v>
      </c>
      <c r="W84" s="34" t="n">
        <f aca="false">Q84+T84</f>
        <v>34095.9</v>
      </c>
      <c r="X84" s="34" t="n">
        <f aca="false">920</f>
        <v>920</v>
      </c>
      <c r="Y84" s="34" t="n">
        <v>0</v>
      </c>
      <c r="Z84" s="34" t="n">
        <v>0</v>
      </c>
      <c r="AA84" s="34" t="n">
        <f aca="false">U84+X84</f>
        <v>35907.6</v>
      </c>
      <c r="AB84" s="34" t="n">
        <f aca="false">V84+Y84</f>
        <v>34095.9</v>
      </c>
      <c r="AC84" s="34" t="n">
        <f aca="false">W84+Z84</f>
        <v>34095.9</v>
      </c>
      <c r="AD84" s="34" t="n">
        <f aca="false">1351.4</f>
        <v>1351.4</v>
      </c>
      <c r="AE84" s="34" t="n">
        <v>0</v>
      </c>
      <c r="AF84" s="34" t="n">
        <v>0</v>
      </c>
      <c r="AG84" s="35" t="n">
        <f aca="false">AA84+AD84</f>
        <v>37259</v>
      </c>
      <c r="AH84" s="35" t="n">
        <f aca="false">AB84+AE84</f>
        <v>34095.9</v>
      </c>
      <c r="AI84" s="35" t="n">
        <f aca="false">AC84+AF84</f>
        <v>34095.9</v>
      </c>
    </row>
    <row r="85" customFormat="false" ht="33" hidden="false" customHeight="true" outlineLevel="0" collapsed="false">
      <c r="A85" s="23" t="s">
        <v>166</v>
      </c>
      <c r="B85" s="24" t="s">
        <v>167</v>
      </c>
      <c r="C85" s="25" t="n">
        <v>18769.9</v>
      </c>
      <c r="D85" s="27" t="n">
        <v>19769.4</v>
      </c>
      <c r="E85" s="27" t="n">
        <v>19769.4</v>
      </c>
      <c r="F85" s="34" t="n">
        <v>-4729.5</v>
      </c>
      <c r="G85" s="34" t="n">
        <v>-4990.3</v>
      </c>
      <c r="H85" s="34" t="n">
        <v>-4990.3</v>
      </c>
      <c r="I85" s="34" t="n">
        <f aca="false">C85+F85</f>
        <v>14040.4</v>
      </c>
      <c r="J85" s="34" t="n">
        <f aca="false">D85+G85</f>
        <v>14779.1</v>
      </c>
      <c r="K85" s="34" t="n">
        <f aca="false">E85+H85</f>
        <v>14779.1</v>
      </c>
      <c r="L85" s="34" t="n">
        <v>0</v>
      </c>
      <c r="M85" s="34" t="n">
        <v>0</v>
      </c>
      <c r="N85" s="34" t="n">
        <v>0</v>
      </c>
      <c r="O85" s="34" t="n">
        <f aca="false">I85+L85</f>
        <v>14040.4</v>
      </c>
      <c r="P85" s="34" t="n">
        <f aca="false">J85+M85</f>
        <v>14779.1</v>
      </c>
      <c r="Q85" s="34" t="n">
        <f aca="false">K85+N85</f>
        <v>14779.1</v>
      </c>
      <c r="R85" s="34" t="n">
        <v>0</v>
      </c>
      <c r="S85" s="34" t="n">
        <v>0</v>
      </c>
      <c r="T85" s="34" t="n">
        <v>0</v>
      </c>
      <c r="U85" s="34" t="n">
        <f aca="false">O85+R85</f>
        <v>14040.4</v>
      </c>
      <c r="V85" s="34" t="n">
        <f aca="false">P85+S85</f>
        <v>14779.1</v>
      </c>
      <c r="W85" s="34" t="n">
        <f aca="false">Q85+T85</f>
        <v>14779.1</v>
      </c>
      <c r="X85" s="34" t="n">
        <v>0</v>
      </c>
      <c r="Y85" s="34" t="n">
        <v>0</v>
      </c>
      <c r="Z85" s="34" t="n">
        <v>0</v>
      </c>
      <c r="AA85" s="34" t="n">
        <f aca="false">U85+X85</f>
        <v>14040.4</v>
      </c>
      <c r="AB85" s="34" t="n">
        <f aca="false">V85+Y85</f>
        <v>14779.1</v>
      </c>
      <c r="AC85" s="34" t="n">
        <f aca="false">W85+Z85</f>
        <v>14779.1</v>
      </c>
      <c r="AD85" s="34" t="n">
        <f aca="false">2957.3</f>
        <v>2957.3</v>
      </c>
      <c r="AE85" s="34" t="n">
        <v>0</v>
      </c>
      <c r="AF85" s="34" t="n">
        <v>0</v>
      </c>
      <c r="AG85" s="35" t="n">
        <f aca="false">AA85+AD85</f>
        <v>16997.7</v>
      </c>
      <c r="AH85" s="35" t="n">
        <f aca="false">AB85+AE85</f>
        <v>14779.1</v>
      </c>
      <c r="AI85" s="35" t="n">
        <f aca="false">AC85+AF85</f>
        <v>14779.1</v>
      </c>
    </row>
    <row r="86" customFormat="false" ht="47.25" hidden="false" customHeight="true" outlineLevel="0" collapsed="false">
      <c r="A86" s="23" t="s">
        <v>168</v>
      </c>
      <c r="B86" s="24" t="s">
        <v>169</v>
      </c>
      <c r="C86" s="25" t="n">
        <v>1192</v>
      </c>
      <c r="D86" s="27" t="n">
        <v>1192</v>
      </c>
      <c r="E86" s="27" t="n">
        <v>1192</v>
      </c>
      <c r="F86" s="34" t="n">
        <v>8.4</v>
      </c>
      <c r="G86" s="34" t="n">
        <v>0</v>
      </c>
      <c r="H86" s="34" t="n">
        <v>0</v>
      </c>
      <c r="I86" s="34" t="n">
        <f aca="false">C86+F86</f>
        <v>1200.4</v>
      </c>
      <c r="J86" s="34" t="n">
        <f aca="false">D86+G86</f>
        <v>1192</v>
      </c>
      <c r="K86" s="34" t="n">
        <f aca="false">E86+H86</f>
        <v>1192</v>
      </c>
      <c r="L86" s="34" t="n">
        <v>0</v>
      </c>
      <c r="M86" s="34" t="n">
        <v>0</v>
      </c>
      <c r="N86" s="34" t="n">
        <v>0</v>
      </c>
      <c r="O86" s="34" t="n">
        <f aca="false">I86+L86</f>
        <v>1200.4</v>
      </c>
      <c r="P86" s="34" t="n">
        <f aca="false">J86+M86</f>
        <v>1192</v>
      </c>
      <c r="Q86" s="34" t="n">
        <f aca="false">K86+N86</f>
        <v>1192</v>
      </c>
      <c r="R86" s="34" t="n">
        <v>0</v>
      </c>
      <c r="S86" s="34" t="n">
        <v>0</v>
      </c>
      <c r="T86" s="34" t="n">
        <v>0</v>
      </c>
      <c r="U86" s="34" t="n">
        <f aca="false">O86+R86</f>
        <v>1200.4</v>
      </c>
      <c r="V86" s="34" t="n">
        <f aca="false">P86+S86</f>
        <v>1192</v>
      </c>
      <c r="W86" s="34" t="n">
        <f aca="false">Q86+T86</f>
        <v>1192</v>
      </c>
      <c r="X86" s="34" t="n">
        <f aca="false">18.4</f>
        <v>18.4</v>
      </c>
      <c r="Y86" s="34" t="n">
        <v>0</v>
      </c>
      <c r="Z86" s="34" t="n">
        <v>0</v>
      </c>
      <c r="AA86" s="34" t="n">
        <f aca="false">U86+X86</f>
        <v>1218.8</v>
      </c>
      <c r="AB86" s="34" t="n">
        <f aca="false">V86+Y86</f>
        <v>1192</v>
      </c>
      <c r="AC86" s="34" t="n">
        <f aca="false">W86+Z86</f>
        <v>1192</v>
      </c>
      <c r="AD86" s="34" t="n">
        <v>18.4</v>
      </c>
      <c r="AE86" s="34" t="n">
        <v>0</v>
      </c>
      <c r="AF86" s="34" t="n">
        <v>0</v>
      </c>
      <c r="AG86" s="35" t="n">
        <f aca="false">AA86+AD86</f>
        <v>1237.2</v>
      </c>
      <c r="AH86" s="35" t="n">
        <f aca="false">AB86+AE86</f>
        <v>1192</v>
      </c>
      <c r="AI86" s="35" t="n">
        <f aca="false">AC86+AF86</f>
        <v>1192</v>
      </c>
    </row>
    <row r="87" customFormat="false" ht="31.5" hidden="false" customHeight="true" outlineLevel="0" collapsed="false">
      <c r="A87" s="23" t="s">
        <v>170</v>
      </c>
      <c r="B87" s="24" t="s">
        <v>171</v>
      </c>
      <c r="C87" s="25" t="n">
        <v>2098.4</v>
      </c>
      <c r="D87" s="27" t="n">
        <v>2098.4</v>
      </c>
      <c r="E87" s="27" t="n">
        <v>2098.4</v>
      </c>
      <c r="F87" s="34" t="n">
        <v>388.7</v>
      </c>
      <c r="G87" s="34" t="n">
        <v>0</v>
      </c>
      <c r="H87" s="34" t="n">
        <v>0</v>
      </c>
      <c r="I87" s="34" t="n">
        <f aca="false">C87+F87</f>
        <v>2487.1</v>
      </c>
      <c r="J87" s="34" t="n">
        <f aca="false">D87+G87</f>
        <v>2098.4</v>
      </c>
      <c r="K87" s="34" t="n">
        <f aca="false">E87+H87</f>
        <v>2098.4</v>
      </c>
      <c r="L87" s="34" t="n">
        <v>0</v>
      </c>
      <c r="M87" s="34" t="n">
        <v>0</v>
      </c>
      <c r="N87" s="34" t="n">
        <v>0</v>
      </c>
      <c r="O87" s="34" t="n">
        <f aca="false">I87+L87</f>
        <v>2487.1</v>
      </c>
      <c r="P87" s="34" t="n">
        <f aca="false">J87+M87</f>
        <v>2098.4</v>
      </c>
      <c r="Q87" s="34" t="n">
        <f aca="false">K87+N87</f>
        <v>2098.4</v>
      </c>
      <c r="R87" s="34" t="n">
        <v>0</v>
      </c>
      <c r="S87" s="34" t="n">
        <v>0</v>
      </c>
      <c r="T87" s="34" t="n">
        <v>0</v>
      </c>
      <c r="U87" s="34" t="n">
        <f aca="false">O87+R87</f>
        <v>2487.1</v>
      </c>
      <c r="V87" s="34" t="n">
        <f aca="false">P87+S87</f>
        <v>2098.4</v>
      </c>
      <c r="W87" s="34" t="n">
        <f aca="false">Q87+T87</f>
        <v>2098.4</v>
      </c>
      <c r="X87" s="34" t="n">
        <f aca="false">388.6</f>
        <v>388.6</v>
      </c>
      <c r="Y87" s="34" t="n">
        <v>0</v>
      </c>
      <c r="Z87" s="34" t="n">
        <v>0</v>
      </c>
      <c r="AA87" s="34" t="n">
        <f aca="false">U87+X87</f>
        <v>2875.7</v>
      </c>
      <c r="AB87" s="34" t="n">
        <f aca="false">V87+Y87</f>
        <v>2098.4</v>
      </c>
      <c r="AC87" s="34" t="n">
        <f aca="false">W87+Z87</f>
        <v>2098.4</v>
      </c>
      <c r="AD87" s="34" t="n">
        <f aca="false">20.6</f>
        <v>20.6</v>
      </c>
      <c r="AE87" s="34" t="n">
        <v>0</v>
      </c>
      <c r="AF87" s="34" t="n">
        <v>0</v>
      </c>
      <c r="AG87" s="35" t="n">
        <f aca="false">AA87+AD87</f>
        <v>2896.3</v>
      </c>
      <c r="AH87" s="35" t="n">
        <f aca="false">AB87+AE87</f>
        <v>2098.4</v>
      </c>
      <c r="AI87" s="35" t="n">
        <f aca="false">AC87+AF87</f>
        <v>2098.4</v>
      </c>
    </row>
    <row r="88" customFormat="false" ht="79.5" hidden="false" customHeight="true" outlineLevel="0" collapsed="false">
      <c r="A88" s="23" t="s">
        <v>172</v>
      </c>
      <c r="B88" s="24" t="s">
        <v>173</v>
      </c>
      <c r="C88" s="25" t="n">
        <v>27768.3</v>
      </c>
      <c r="D88" s="27" t="n">
        <v>27768.3</v>
      </c>
      <c r="E88" s="27" t="n">
        <v>27768.3</v>
      </c>
      <c r="F88" s="34" t="n">
        <v>1135.6</v>
      </c>
      <c r="G88" s="34" t="n">
        <v>0</v>
      </c>
      <c r="H88" s="34" t="n">
        <v>0</v>
      </c>
      <c r="I88" s="34" t="n">
        <f aca="false">C88+F88</f>
        <v>28903.9</v>
      </c>
      <c r="J88" s="34" t="n">
        <f aca="false">D88+G88</f>
        <v>27768.3</v>
      </c>
      <c r="K88" s="34" t="n">
        <f aca="false">E88+H88</f>
        <v>27768.3</v>
      </c>
      <c r="L88" s="34" t="n">
        <v>0</v>
      </c>
      <c r="M88" s="34" t="n">
        <v>0</v>
      </c>
      <c r="N88" s="34" t="n">
        <v>0</v>
      </c>
      <c r="O88" s="34" t="n">
        <f aca="false">I88+L88</f>
        <v>28903.9</v>
      </c>
      <c r="P88" s="34" t="n">
        <f aca="false">J88+M88</f>
        <v>27768.3</v>
      </c>
      <c r="Q88" s="34" t="n">
        <f aca="false">K88+N88</f>
        <v>27768.3</v>
      </c>
      <c r="R88" s="34" t="n">
        <v>0</v>
      </c>
      <c r="S88" s="34" t="n">
        <v>0</v>
      </c>
      <c r="T88" s="34" t="n">
        <v>0</v>
      </c>
      <c r="U88" s="34" t="n">
        <f aca="false">O88+R88</f>
        <v>28903.9</v>
      </c>
      <c r="V88" s="34" t="n">
        <f aca="false">P88+S88</f>
        <v>27768.3</v>
      </c>
      <c r="W88" s="34" t="n">
        <f aca="false">Q88+T88</f>
        <v>27768.3</v>
      </c>
      <c r="X88" s="34" t="n">
        <f aca="false">1195.4</f>
        <v>1195.4</v>
      </c>
      <c r="Y88" s="34" t="n">
        <v>0</v>
      </c>
      <c r="Z88" s="34" t="n">
        <v>0</v>
      </c>
      <c r="AA88" s="34" t="n">
        <f aca="false">U88+X88</f>
        <v>30099.3</v>
      </c>
      <c r="AB88" s="34" t="n">
        <f aca="false">V88+Y88</f>
        <v>27768.3</v>
      </c>
      <c r="AC88" s="34" t="n">
        <f aca="false">W88+Z88</f>
        <v>27768.3</v>
      </c>
      <c r="AD88" s="34"/>
      <c r="AE88" s="34" t="n">
        <v>0</v>
      </c>
      <c r="AF88" s="34" t="n">
        <v>0</v>
      </c>
      <c r="AG88" s="35" t="n">
        <f aca="false">AA88+AD88</f>
        <v>30099.3</v>
      </c>
      <c r="AH88" s="35" t="n">
        <f aca="false">AB88+AE88</f>
        <v>27768.3</v>
      </c>
      <c r="AI88" s="35" t="n">
        <f aca="false">AC88+AF88</f>
        <v>27768.3</v>
      </c>
    </row>
    <row r="89" customFormat="false" ht="54" hidden="false" customHeight="true" outlineLevel="0" collapsed="false">
      <c r="A89" s="23" t="s">
        <v>174</v>
      </c>
      <c r="B89" s="24" t="s">
        <v>175</v>
      </c>
      <c r="C89" s="25" t="n">
        <v>172.4</v>
      </c>
      <c r="D89" s="27" t="n">
        <v>172.4</v>
      </c>
      <c r="E89" s="27" t="n">
        <v>172.4</v>
      </c>
      <c r="F89" s="34" t="n">
        <v>2.4</v>
      </c>
      <c r="G89" s="34" t="n">
        <v>0</v>
      </c>
      <c r="H89" s="34" t="n">
        <v>0</v>
      </c>
      <c r="I89" s="34" t="n">
        <f aca="false">C89+F89</f>
        <v>174.8</v>
      </c>
      <c r="J89" s="34" t="n">
        <f aca="false">D89+G89</f>
        <v>172.4</v>
      </c>
      <c r="K89" s="34" t="n">
        <f aca="false">E89+H89</f>
        <v>172.4</v>
      </c>
      <c r="L89" s="34" t="n">
        <v>0</v>
      </c>
      <c r="M89" s="34" t="n">
        <v>0</v>
      </c>
      <c r="N89" s="34" t="n">
        <v>0</v>
      </c>
      <c r="O89" s="34" t="n">
        <f aca="false">I89+L89</f>
        <v>174.8</v>
      </c>
      <c r="P89" s="34" t="n">
        <f aca="false">J89+M89</f>
        <v>172.4</v>
      </c>
      <c r="Q89" s="34" t="n">
        <f aca="false">K89+N89</f>
        <v>172.4</v>
      </c>
      <c r="R89" s="34" t="n">
        <v>0</v>
      </c>
      <c r="S89" s="34" t="n">
        <v>0</v>
      </c>
      <c r="T89" s="34" t="n">
        <v>0</v>
      </c>
      <c r="U89" s="34" t="n">
        <f aca="false">O89+R89</f>
        <v>174.8</v>
      </c>
      <c r="V89" s="34" t="n">
        <f aca="false">P89+S89</f>
        <v>172.4</v>
      </c>
      <c r="W89" s="34" t="n">
        <f aca="false">Q89+T89</f>
        <v>172.4</v>
      </c>
      <c r="X89" s="34" t="n">
        <v>0</v>
      </c>
      <c r="Y89" s="34" t="n">
        <v>0</v>
      </c>
      <c r="Z89" s="34" t="n">
        <v>0</v>
      </c>
      <c r="AA89" s="34" t="n">
        <f aca="false">U89+X89</f>
        <v>174.8</v>
      </c>
      <c r="AB89" s="34" t="n">
        <f aca="false">V89+Y89</f>
        <v>172.4</v>
      </c>
      <c r="AC89" s="34" t="n">
        <f aca="false">W89+Z89</f>
        <v>172.4</v>
      </c>
      <c r="AD89" s="34" t="n">
        <v>0</v>
      </c>
      <c r="AE89" s="34" t="n">
        <v>0</v>
      </c>
      <c r="AF89" s="34" t="n">
        <v>0</v>
      </c>
      <c r="AG89" s="35" t="n">
        <f aca="false">AA89+AD89</f>
        <v>174.8</v>
      </c>
      <c r="AH89" s="35" t="n">
        <f aca="false">AB89+AE89</f>
        <v>172.4</v>
      </c>
      <c r="AI89" s="35" t="n">
        <f aca="false">AC89+AF89</f>
        <v>172.4</v>
      </c>
    </row>
    <row r="90" customFormat="false" ht="62.25" hidden="false" customHeight="true" outlineLevel="0" collapsed="false">
      <c r="A90" s="23" t="s">
        <v>176</v>
      </c>
      <c r="B90" s="24" t="s">
        <v>177</v>
      </c>
      <c r="C90" s="25" t="n">
        <v>3401.2</v>
      </c>
      <c r="D90" s="27" t="n">
        <v>3401.2</v>
      </c>
      <c r="E90" s="27" t="n">
        <v>3401.2</v>
      </c>
      <c r="F90" s="34" t="n">
        <v>50.2</v>
      </c>
      <c r="G90" s="34" t="n">
        <v>0</v>
      </c>
      <c r="H90" s="34" t="n">
        <v>0</v>
      </c>
      <c r="I90" s="34" t="n">
        <f aca="false">C90+F90</f>
        <v>3451.4</v>
      </c>
      <c r="J90" s="34" t="n">
        <f aca="false">D90+G90</f>
        <v>3401.2</v>
      </c>
      <c r="K90" s="34" t="n">
        <f aca="false">E90+H90</f>
        <v>3401.2</v>
      </c>
      <c r="L90" s="34" t="n">
        <v>0</v>
      </c>
      <c r="M90" s="34" t="n">
        <v>0</v>
      </c>
      <c r="N90" s="34" t="n">
        <v>0</v>
      </c>
      <c r="O90" s="34" t="n">
        <f aca="false">I90+L90</f>
        <v>3451.4</v>
      </c>
      <c r="P90" s="34" t="n">
        <f aca="false">J90+M90</f>
        <v>3401.2</v>
      </c>
      <c r="Q90" s="34" t="n">
        <f aca="false">K90+N90</f>
        <v>3401.2</v>
      </c>
      <c r="R90" s="34" t="n">
        <v>0</v>
      </c>
      <c r="S90" s="34" t="n">
        <v>0</v>
      </c>
      <c r="T90" s="34" t="n">
        <v>0</v>
      </c>
      <c r="U90" s="34" t="n">
        <f aca="false">O90+R90</f>
        <v>3451.4</v>
      </c>
      <c r="V90" s="34" t="n">
        <f aca="false">P90+S90</f>
        <v>3401.2</v>
      </c>
      <c r="W90" s="34" t="n">
        <f aca="false">Q90+T90</f>
        <v>3401.2</v>
      </c>
      <c r="X90" s="34" t="n">
        <f aca="false">50.2</f>
        <v>50.2</v>
      </c>
      <c r="Y90" s="34" t="n">
        <v>0</v>
      </c>
      <c r="Z90" s="34" t="n">
        <v>0</v>
      </c>
      <c r="AA90" s="34" t="n">
        <f aca="false">U90+X90</f>
        <v>3501.6</v>
      </c>
      <c r="AB90" s="34" t="n">
        <f aca="false">V90+Y90</f>
        <v>3401.2</v>
      </c>
      <c r="AC90" s="34" t="n">
        <f aca="false">W90+Z90</f>
        <v>3401.2</v>
      </c>
      <c r="AD90" s="34" t="n">
        <v>421.7</v>
      </c>
      <c r="AE90" s="34" t="n">
        <v>0</v>
      </c>
      <c r="AF90" s="34" t="n">
        <v>0</v>
      </c>
      <c r="AG90" s="35" t="n">
        <f aca="false">AA90+AD90</f>
        <v>3923.3</v>
      </c>
      <c r="AH90" s="35" t="n">
        <f aca="false">AB90+AE90</f>
        <v>3401.2</v>
      </c>
      <c r="AI90" s="35" t="n">
        <f aca="false">AC90+AF90</f>
        <v>3401.2</v>
      </c>
    </row>
    <row r="91" customFormat="false" ht="180.75" hidden="false" customHeight="true" outlineLevel="0" collapsed="false">
      <c r="A91" s="23" t="s">
        <v>178</v>
      </c>
      <c r="B91" s="24" t="s">
        <v>179</v>
      </c>
      <c r="C91" s="25" t="n">
        <v>783</v>
      </c>
      <c r="D91" s="27" t="n">
        <v>783</v>
      </c>
      <c r="E91" s="27" t="n">
        <v>783</v>
      </c>
      <c r="F91" s="34" t="n">
        <v>9.7</v>
      </c>
      <c r="G91" s="34" t="n">
        <v>0</v>
      </c>
      <c r="H91" s="34" t="n">
        <v>0</v>
      </c>
      <c r="I91" s="34" t="n">
        <f aca="false">C91+F91</f>
        <v>792.7</v>
      </c>
      <c r="J91" s="34" t="n">
        <f aca="false">D91+G91</f>
        <v>783</v>
      </c>
      <c r="K91" s="34" t="n">
        <f aca="false">E91+H91</f>
        <v>783</v>
      </c>
      <c r="L91" s="34" t="n">
        <v>0</v>
      </c>
      <c r="M91" s="34" t="n">
        <v>0</v>
      </c>
      <c r="N91" s="34" t="n">
        <v>0</v>
      </c>
      <c r="O91" s="34" t="n">
        <f aca="false">I91+L91</f>
        <v>792.7</v>
      </c>
      <c r="P91" s="34" t="n">
        <f aca="false">J91+M91</f>
        <v>783</v>
      </c>
      <c r="Q91" s="34" t="n">
        <f aca="false">K91+N91</f>
        <v>783</v>
      </c>
      <c r="R91" s="34" t="n">
        <v>0</v>
      </c>
      <c r="S91" s="34" t="n">
        <v>0</v>
      </c>
      <c r="T91" s="34" t="n">
        <v>0</v>
      </c>
      <c r="U91" s="34" t="n">
        <f aca="false">O91+R91</f>
        <v>792.7</v>
      </c>
      <c r="V91" s="34" t="n">
        <f aca="false">P91+S91</f>
        <v>783</v>
      </c>
      <c r="W91" s="34" t="n">
        <f aca="false">Q91+T91</f>
        <v>783</v>
      </c>
      <c r="X91" s="34" t="n">
        <f aca="false">10.7</f>
        <v>10.7</v>
      </c>
      <c r="Y91" s="34" t="n">
        <v>0</v>
      </c>
      <c r="Z91" s="34" t="n">
        <v>0</v>
      </c>
      <c r="AA91" s="34" t="n">
        <f aca="false">U91+X91</f>
        <v>803.4</v>
      </c>
      <c r="AB91" s="34" t="n">
        <f aca="false">V91+Y91</f>
        <v>783</v>
      </c>
      <c r="AC91" s="34" t="n">
        <f aca="false">W91+Z91</f>
        <v>783</v>
      </c>
      <c r="AD91" s="34" t="n">
        <f aca="false">19</f>
        <v>19</v>
      </c>
      <c r="AE91" s="34" t="n">
        <v>0</v>
      </c>
      <c r="AF91" s="34" t="n">
        <v>0</v>
      </c>
      <c r="AG91" s="35" t="n">
        <f aca="false">AA91+AD91</f>
        <v>822.4</v>
      </c>
      <c r="AH91" s="35" t="n">
        <f aca="false">AB91+AE91</f>
        <v>783</v>
      </c>
      <c r="AI91" s="35" t="n">
        <f aca="false">AC91+AF91</f>
        <v>783</v>
      </c>
    </row>
    <row r="92" customFormat="false" ht="68.25" hidden="false" customHeight="true" outlineLevel="0" collapsed="false">
      <c r="A92" s="23" t="s">
        <v>180</v>
      </c>
      <c r="B92" s="24" t="s">
        <v>181</v>
      </c>
      <c r="C92" s="25" t="n">
        <v>20</v>
      </c>
      <c r="D92" s="27" t="n">
        <v>20</v>
      </c>
      <c r="E92" s="27" t="n">
        <v>20</v>
      </c>
      <c r="F92" s="34" t="n">
        <v>20</v>
      </c>
      <c r="G92" s="34" t="n">
        <v>0</v>
      </c>
      <c r="H92" s="34" t="n">
        <v>0</v>
      </c>
      <c r="I92" s="34" t="n">
        <f aca="false">C92+F92</f>
        <v>40</v>
      </c>
      <c r="J92" s="34" t="n">
        <f aca="false">D92+G92</f>
        <v>20</v>
      </c>
      <c r="K92" s="34" t="n">
        <f aca="false">E92+H92</f>
        <v>20</v>
      </c>
      <c r="L92" s="34" t="n">
        <v>0</v>
      </c>
      <c r="M92" s="34" t="n">
        <v>0</v>
      </c>
      <c r="N92" s="34" t="n">
        <v>0</v>
      </c>
      <c r="O92" s="34" t="n">
        <f aca="false">I92+L92</f>
        <v>40</v>
      </c>
      <c r="P92" s="34" t="n">
        <f aca="false">J92+M92</f>
        <v>20</v>
      </c>
      <c r="Q92" s="34" t="n">
        <f aca="false">K92+N92</f>
        <v>20</v>
      </c>
      <c r="R92" s="34" t="n">
        <v>0</v>
      </c>
      <c r="S92" s="34" t="n">
        <v>0</v>
      </c>
      <c r="T92" s="34" t="n">
        <v>0</v>
      </c>
      <c r="U92" s="34" t="n">
        <f aca="false">O92+R92</f>
        <v>40</v>
      </c>
      <c r="V92" s="34" t="n">
        <f aca="false">P92+S92</f>
        <v>20</v>
      </c>
      <c r="W92" s="34" t="n">
        <f aca="false">Q92+T92</f>
        <v>20</v>
      </c>
      <c r="X92" s="34" t="n">
        <f aca="false">41</f>
        <v>41</v>
      </c>
      <c r="Y92" s="34" t="n">
        <v>0</v>
      </c>
      <c r="Z92" s="34" t="n">
        <v>0</v>
      </c>
      <c r="AA92" s="34" t="n">
        <f aca="false">U92+X92</f>
        <v>81</v>
      </c>
      <c r="AB92" s="34" t="n">
        <f aca="false">V92+Y92</f>
        <v>20</v>
      </c>
      <c r="AC92" s="34" t="n">
        <f aca="false">W92+Z92</f>
        <v>20</v>
      </c>
      <c r="AD92" s="34"/>
      <c r="AE92" s="34" t="n">
        <v>0</v>
      </c>
      <c r="AF92" s="34" t="n">
        <v>0</v>
      </c>
      <c r="AG92" s="35" t="n">
        <f aca="false">AA92+AD92</f>
        <v>81</v>
      </c>
      <c r="AH92" s="35" t="n">
        <f aca="false">AB92+AE92</f>
        <v>20</v>
      </c>
      <c r="AI92" s="35" t="n">
        <f aca="false">AC92+AF92</f>
        <v>20</v>
      </c>
    </row>
    <row r="93" customFormat="false" ht="87" hidden="false" customHeight="true" outlineLevel="0" collapsed="false">
      <c r="A93" s="23" t="s">
        <v>182</v>
      </c>
      <c r="B93" s="24" t="s">
        <v>183</v>
      </c>
      <c r="C93" s="25" t="n">
        <v>458</v>
      </c>
      <c r="D93" s="27" t="n">
        <v>458</v>
      </c>
      <c r="E93" s="27" t="n">
        <v>458</v>
      </c>
      <c r="F93" s="34"/>
      <c r="G93" s="34"/>
      <c r="H93" s="34"/>
      <c r="I93" s="34" t="n">
        <f aca="false">C93+F93</f>
        <v>458</v>
      </c>
      <c r="J93" s="34" t="n">
        <f aca="false">D93+G93</f>
        <v>458</v>
      </c>
      <c r="K93" s="34" t="n">
        <f aca="false">E93+H93</f>
        <v>458</v>
      </c>
      <c r="L93" s="34"/>
      <c r="M93" s="34"/>
      <c r="N93" s="34"/>
      <c r="O93" s="34" t="n">
        <f aca="false">I93+L93</f>
        <v>458</v>
      </c>
      <c r="P93" s="34" t="n">
        <f aca="false">J93+M93</f>
        <v>458</v>
      </c>
      <c r="Q93" s="34" t="n">
        <f aca="false">K93+N93</f>
        <v>458</v>
      </c>
      <c r="R93" s="34"/>
      <c r="S93" s="34"/>
      <c r="T93" s="34"/>
      <c r="U93" s="34" t="n">
        <f aca="false">O93+R93</f>
        <v>458</v>
      </c>
      <c r="V93" s="34" t="n">
        <f aca="false">P93+S93</f>
        <v>458</v>
      </c>
      <c r="W93" s="34" t="n">
        <f aca="false">Q93+T93</f>
        <v>458</v>
      </c>
      <c r="X93" s="34"/>
      <c r="Y93" s="34"/>
      <c r="Z93" s="34"/>
      <c r="AA93" s="34" t="n">
        <f aca="false">U93+X93</f>
        <v>458</v>
      </c>
      <c r="AB93" s="34" t="n">
        <f aca="false">V93+Y93</f>
        <v>458</v>
      </c>
      <c r="AC93" s="34" t="n">
        <f aca="false">W93+Z93</f>
        <v>458</v>
      </c>
      <c r="AD93" s="34"/>
      <c r="AE93" s="34"/>
      <c r="AF93" s="34"/>
      <c r="AG93" s="35" t="n">
        <f aca="false">AA93+AD93</f>
        <v>458</v>
      </c>
      <c r="AH93" s="35" t="n">
        <f aca="false">AB93+AE93</f>
        <v>458</v>
      </c>
      <c r="AI93" s="35" t="n">
        <f aca="false">AC93+AF93</f>
        <v>458</v>
      </c>
    </row>
    <row r="94" customFormat="false" ht="118.5" hidden="false" customHeight="true" outlineLevel="0" collapsed="false">
      <c r="A94" s="23" t="s">
        <v>184</v>
      </c>
      <c r="B94" s="24" t="s">
        <v>185</v>
      </c>
      <c r="C94" s="25" t="n">
        <v>817.2</v>
      </c>
      <c r="D94" s="27" t="n">
        <v>817.2</v>
      </c>
      <c r="E94" s="27" t="n">
        <v>817.2</v>
      </c>
      <c r="F94" s="47"/>
      <c r="G94" s="47"/>
      <c r="H94" s="47"/>
      <c r="I94" s="34" t="n">
        <f aca="false">C94+F94</f>
        <v>817.2</v>
      </c>
      <c r="J94" s="34" t="n">
        <f aca="false">D94+G94</f>
        <v>817.2</v>
      </c>
      <c r="K94" s="34" t="n">
        <f aca="false">E94+H94</f>
        <v>817.2</v>
      </c>
      <c r="L94" s="47"/>
      <c r="M94" s="47"/>
      <c r="N94" s="47"/>
      <c r="O94" s="34" t="n">
        <f aca="false">I94+L94</f>
        <v>817.2</v>
      </c>
      <c r="P94" s="34" t="n">
        <f aca="false">J94+M94</f>
        <v>817.2</v>
      </c>
      <c r="Q94" s="34" t="n">
        <f aca="false">K94+N94</f>
        <v>817.2</v>
      </c>
      <c r="R94" s="47"/>
      <c r="S94" s="47"/>
      <c r="T94" s="47"/>
      <c r="U94" s="34" t="n">
        <f aca="false">O94+R94</f>
        <v>817.2</v>
      </c>
      <c r="V94" s="34" t="n">
        <f aca="false">P94+S94</f>
        <v>817.2</v>
      </c>
      <c r="W94" s="34" t="n">
        <f aca="false">Q94+T94</f>
        <v>817.2</v>
      </c>
      <c r="X94" s="47"/>
      <c r="Y94" s="47"/>
      <c r="Z94" s="47"/>
      <c r="AA94" s="34" t="n">
        <f aca="false">U94+X94</f>
        <v>817.2</v>
      </c>
      <c r="AB94" s="34" t="n">
        <f aca="false">V94+Y94</f>
        <v>817.2</v>
      </c>
      <c r="AC94" s="34" t="n">
        <f aca="false">W94+Z94</f>
        <v>817.2</v>
      </c>
      <c r="AD94" s="34" t="n">
        <f aca="false">29.33</f>
        <v>29.33</v>
      </c>
      <c r="AE94" s="47"/>
      <c r="AF94" s="47"/>
      <c r="AG94" s="35" t="n">
        <f aca="false">AA94+AD94</f>
        <v>846.53</v>
      </c>
      <c r="AH94" s="35" t="n">
        <f aca="false">AB94+AE94</f>
        <v>817.2</v>
      </c>
      <c r="AI94" s="35" t="n">
        <f aca="false">AC94+AF94</f>
        <v>817.2</v>
      </c>
    </row>
    <row r="95" customFormat="false" ht="131.25" hidden="false" customHeight="true" outlineLevel="0" collapsed="false">
      <c r="A95" s="23" t="s">
        <v>186</v>
      </c>
      <c r="B95" s="24" t="s">
        <v>187</v>
      </c>
      <c r="C95" s="25" t="n">
        <v>206.7</v>
      </c>
      <c r="D95" s="31" t="n">
        <v>206.7</v>
      </c>
      <c r="E95" s="31" t="n">
        <v>206.7</v>
      </c>
      <c r="F95" s="34"/>
      <c r="G95" s="34"/>
      <c r="H95" s="34"/>
      <c r="I95" s="34" t="n">
        <f aca="false">C95+F95</f>
        <v>206.7</v>
      </c>
      <c r="J95" s="34" t="n">
        <f aca="false">D95+G95</f>
        <v>206.7</v>
      </c>
      <c r="K95" s="34" t="n">
        <f aca="false">E95+H95</f>
        <v>206.7</v>
      </c>
      <c r="L95" s="34"/>
      <c r="M95" s="34"/>
      <c r="N95" s="34"/>
      <c r="O95" s="34" t="n">
        <f aca="false">I95+L95</f>
        <v>206.7</v>
      </c>
      <c r="P95" s="34" t="n">
        <f aca="false">J95+M95</f>
        <v>206.7</v>
      </c>
      <c r="Q95" s="34" t="n">
        <f aca="false">K95+N95</f>
        <v>206.7</v>
      </c>
      <c r="R95" s="34"/>
      <c r="S95" s="34"/>
      <c r="T95" s="34"/>
      <c r="U95" s="34" t="n">
        <f aca="false">O95+R95</f>
        <v>206.7</v>
      </c>
      <c r="V95" s="34" t="n">
        <f aca="false">P95+S95</f>
        <v>206.7</v>
      </c>
      <c r="W95" s="34" t="n">
        <f aca="false">Q95+T95</f>
        <v>206.7</v>
      </c>
      <c r="X95" s="34"/>
      <c r="Y95" s="34"/>
      <c r="Z95" s="34"/>
      <c r="AA95" s="34" t="n">
        <f aca="false">U95+X95</f>
        <v>206.7</v>
      </c>
      <c r="AB95" s="34" t="n">
        <f aca="false">V95+Y95</f>
        <v>206.7</v>
      </c>
      <c r="AC95" s="34" t="n">
        <f aca="false">W95+Z95</f>
        <v>206.7</v>
      </c>
      <c r="AD95" s="34" t="n">
        <v>69.2</v>
      </c>
      <c r="AE95" s="34"/>
      <c r="AF95" s="34"/>
      <c r="AG95" s="35" t="n">
        <f aca="false">AA95+AD95</f>
        <v>275.9</v>
      </c>
      <c r="AH95" s="35" t="n">
        <f aca="false">AB95+AE95</f>
        <v>206.7</v>
      </c>
      <c r="AI95" s="35" t="n">
        <f aca="false">AC95+AF95</f>
        <v>206.7</v>
      </c>
    </row>
    <row r="96" customFormat="false" ht="47.25" hidden="false" customHeight="true" outlineLevel="0" collapsed="false">
      <c r="A96" s="23" t="s">
        <v>188</v>
      </c>
      <c r="B96" s="24" t="s">
        <v>189</v>
      </c>
      <c r="C96" s="25" t="n">
        <v>72</v>
      </c>
      <c r="D96" s="48" t="n">
        <v>72</v>
      </c>
      <c r="E96" s="48" t="n">
        <v>72</v>
      </c>
      <c r="F96" s="34" t="n">
        <v>212.8</v>
      </c>
      <c r="G96" s="34" t="n">
        <v>0</v>
      </c>
      <c r="H96" s="34" t="n">
        <v>0</v>
      </c>
      <c r="I96" s="34" t="n">
        <f aca="false">C96+F96</f>
        <v>284.8</v>
      </c>
      <c r="J96" s="34" t="n">
        <f aca="false">D96+G96</f>
        <v>72</v>
      </c>
      <c r="K96" s="34" t="n">
        <f aca="false">E96+H96</f>
        <v>72</v>
      </c>
      <c r="L96" s="34" t="n">
        <v>0</v>
      </c>
      <c r="M96" s="34" t="n">
        <v>0</v>
      </c>
      <c r="N96" s="34" t="n">
        <v>0</v>
      </c>
      <c r="O96" s="34" t="n">
        <f aca="false">I96+L96</f>
        <v>284.8</v>
      </c>
      <c r="P96" s="34" t="n">
        <f aca="false">J96+M96</f>
        <v>72</v>
      </c>
      <c r="Q96" s="34" t="n">
        <f aca="false">K96+N96</f>
        <v>72</v>
      </c>
      <c r="R96" s="34" t="n">
        <v>0</v>
      </c>
      <c r="S96" s="34" t="n">
        <v>0</v>
      </c>
      <c r="T96" s="34" t="n">
        <v>0</v>
      </c>
      <c r="U96" s="34" t="n">
        <f aca="false">O96+R96</f>
        <v>284.8</v>
      </c>
      <c r="V96" s="34" t="n">
        <f aca="false">P96+S96</f>
        <v>72</v>
      </c>
      <c r="W96" s="34" t="n">
        <f aca="false">Q96+T96</f>
        <v>72</v>
      </c>
      <c r="X96" s="34" t="n">
        <v>0</v>
      </c>
      <c r="Y96" s="34" t="n">
        <v>0</v>
      </c>
      <c r="Z96" s="34" t="n">
        <v>0</v>
      </c>
      <c r="AA96" s="34" t="n">
        <f aca="false">U96+X96</f>
        <v>284.8</v>
      </c>
      <c r="AB96" s="34" t="n">
        <f aca="false">V96+Y96</f>
        <v>72</v>
      </c>
      <c r="AC96" s="34" t="n">
        <f aca="false">W96+Z96</f>
        <v>72</v>
      </c>
      <c r="AD96" s="34" t="n">
        <v>0</v>
      </c>
      <c r="AE96" s="34" t="n">
        <v>0</v>
      </c>
      <c r="AF96" s="34" t="n">
        <v>0</v>
      </c>
      <c r="AG96" s="35" t="n">
        <f aca="false">AA96+AD96</f>
        <v>284.8</v>
      </c>
      <c r="AH96" s="35" t="n">
        <f aca="false">AB96+AE96</f>
        <v>72</v>
      </c>
      <c r="AI96" s="35" t="n">
        <f aca="false">AC96+AF96</f>
        <v>72</v>
      </c>
    </row>
    <row r="97" customFormat="false" ht="112.5" hidden="false" customHeight="true" outlineLevel="0" collapsed="false">
      <c r="A97" s="23" t="s">
        <v>190</v>
      </c>
      <c r="B97" s="29" t="s">
        <v>191</v>
      </c>
      <c r="C97" s="25" t="n">
        <v>3158.8</v>
      </c>
      <c r="D97" s="48" t="n">
        <v>3158.8</v>
      </c>
      <c r="E97" s="48" t="n">
        <v>3158.8</v>
      </c>
      <c r="F97" s="34" t="n">
        <v>39.3</v>
      </c>
      <c r="G97" s="34" t="n">
        <v>0</v>
      </c>
      <c r="H97" s="34" t="n">
        <v>0</v>
      </c>
      <c r="I97" s="34" t="n">
        <f aca="false">C97+F97</f>
        <v>3198.1</v>
      </c>
      <c r="J97" s="34" t="n">
        <f aca="false">D97+G97</f>
        <v>3158.8</v>
      </c>
      <c r="K97" s="34" t="n">
        <f aca="false">E97+H97</f>
        <v>3158.8</v>
      </c>
      <c r="L97" s="34" t="n">
        <v>0</v>
      </c>
      <c r="M97" s="34" t="n">
        <v>0</v>
      </c>
      <c r="N97" s="34" t="n">
        <v>0</v>
      </c>
      <c r="O97" s="34" t="n">
        <f aca="false">I97+L97</f>
        <v>3198.1</v>
      </c>
      <c r="P97" s="34" t="n">
        <f aca="false">J97+M97</f>
        <v>3158.8</v>
      </c>
      <c r="Q97" s="34" t="n">
        <f aca="false">K97+N97</f>
        <v>3158.8</v>
      </c>
      <c r="R97" s="34" t="n">
        <v>0</v>
      </c>
      <c r="S97" s="34" t="n">
        <v>0</v>
      </c>
      <c r="T97" s="34" t="n">
        <v>0</v>
      </c>
      <c r="U97" s="34" t="n">
        <f aca="false">O97+R97</f>
        <v>3198.1</v>
      </c>
      <c r="V97" s="34" t="n">
        <f aca="false">P97+S97</f>
        <v>3158.8</v>
      </c>
      <c r="W97" s="34" t="n">
        <f aca="false">Q97+T97</f>
        <v>3158.8</v>
      </c>
      <c r="X97" s="34" t="n">
        <v>0</v>
      </c>
      <c r="Y97" s="34" t="n">
        <v>0</v>
      </c>
      <c r="Z97" s="34" t="n">
        <v>0</v>
      </c>
      <c r="AA97" s="34" t="n">
        <f aca="false">U97+X97</f>
        <v>3198.1</v>
      </c>
      <c r="AB97" s="34" t="n">
        <f aca="false">V97+Y97</f>
        <v>3158.8</v>
      </c>
      <c r="AC97" s="34" t="n">
        <f aca="false">W97+Z97</f>
        <v>3158.8</v>
      </c>
      <c r="AD97" s="34" t="n">
        <v>0</v>
      </c>
      <c r="AE97" s="34" t="n">
        <v>0</v>
      </c>
      <c r="AF97" s="34" t="n">
        <v>0</v>
      </c>
      <c r="AG97" s="35" t="n">
        <f aca="false">AA97+AD97</f>
        <v>3198.1</v>
      </c>
      <c r="AH97" s="35" t="n">
        <f aca="false">AB97+AE97</f>
        <v>3158.8</v>
      </c>
      <c r="AI97" s="35" t="n">
        <f aca="false">AC97+AF97</f>
        <v>3158.8</v>
      </c>
    </row>
    <row r="98" customFormat="false" ht="42" hidden="false" customHeight="true" outlineLevel="0" collapsed="false">
      <c r="A98" s="23" t="s">
        <v>192</v>
      </c>
      <c r="B98" s="24" t="s">
        <v>193</v>
      </c>
      <c r="C98" s="25" t="n">
        <v>394.8</v>
      </c>
      <c r="D98" s="48" t="n">
        <v>394.8</v>
      </c>
      <c r="E98" s="48" t="n">
        <v>394.8</v>
      </c>
      <c r="F98" s="34" t="n">
        <v>2.8</v>
      </c>
      <c r="G98" s="34" t="n">
        <v>0</v>
      </c>
      <c r="H98" s="34" t="n">
        <v>0</v>
      </c>
      <c r="I98" s="34" t="n">
        <f aca="false">C98+F98</f>
        <v>397.6</v>
      </c>
      <c r="J98" s="34" t="n">
        <f aca="false">D98+G98</f>
        <v>394.8</v>
      </c>
      <c r="K98" s="34" t="n">
        <f aca="false">E98+H98</f>
        <v>394.8</v>
      </c>
      <c r="L98" s="34" t="n">
        <v>0</v>
      </c>
      <c r="M98" s="34" t="n">
        <v>0</v>
      </c>
      <c r="N98" s="34" t="n">
        <v>0</v>
      </c>
      <c r="O98" s="34" t="n">
        <f aca="false">I98+L98</f>
        <v>397.6</v>
      </c>
      <c r="P98" s="34" t="n">
        <f aca="false">J98+M98</f>
        <v>394.8</v>
      </c>
      <c r="Q98" s="34" t="n">
        <f aca="false">K98+N98</f>
        <v>394.8</v>
      </c>
      <c r="R98" s="34" t="n">
        <v>0</v>
      </c>
      <c r="S98" s="34" t="n">
        <v>0</v>
      </c>
      <c r="T98" s="34" t="n">
        <v>0</v>
      </c>
      <c r="U98" s="34" t="n">
        <f aca="false">O98+R98</f>
        <v>397.6</v>
      </c>
      <c r="V98" s="34" t="n">
        <f aca="false">P98+S98</f>
        <v>394.8</v>
      </c>
      <c r="W98" s="34" t="n">
        <f aca="false">Q98+T98</f>
        <v>394.8</v>
      </c>
      <c r="X98" s="34" t="n">
        <f aca="false">2.8</f>
        <v>2.8</v>
      </c>
      <c r="Y98" s="34" t="n">
        <v>0</v>
      </c>
      <c r="Z98" s="34" t="n">
        <v>0</v>
      </c>
      <c r="AA98" s="34" t="n">
        <f aca="false">U98+X98</f>
        <v>400.4</v>
      </c>
      <c r="AB98" s="34" t="n">
        <f aca="false">V98+Y98</f>
        <v>394.8</v>
      </c>
      <c r="AC98" s="34" t="n">
        <f aca="false">W98+Z98</f>
        <v>394.8</v>
      </c>
      <c r="AD98" s="34" t="n">
        <f aca="false">2.8</f>
        <v>2.8</v>
      </c>
      <c r="AE98" s="34" t="n">
        <v>0</v>
      </c>
      <c r="AF98" s="34" t="n">
        <v>0</v>
      </c>
      <c r="AG98" s="35" t="n">
        <f aca="false">AA98+AD98</f>
        <v>403.2</v>
      </c>
      <c r="AH98" s="35" t="n">
        <f aca="false">AB98+AE98</f>
        <v>394.8</v>
      </c>
      <c r="AI98" s="35" t="n">
        <f aca="false">AC98+AF98</f>
        <v>394.8</v>
      </c>
    </row>
    <row r="99" customFormat="false" ht="54" hidden="false" customHeight="true" outlineLevel="0" collapsed="false">
      <c r="A99" s="23" t="s">
        <v>194</v>
      </c>
      <c r="B99" s="24" t="s">
        <v>195</v>
      </c>
      <c r="C99" s="25" t="n">
        <v>19014</v>
      </c>
      <c r="D99" s="31" t="n">
        <v>19014</v>
      </c>
      <c r="E99" s="31" t="n">
        <v>19014</v>
      </c>
      <c r="F99" s="34"/>
      <c r="G99" s="34"/>
      <c r="H99" s="34"/>
      <c r="I99" s="34" t="n">
        <f aca="false">C99+F99</f>
        <v>19014</v>
      </c>
      <c r="J99" s="34" t="n">
        <f aca="false">D99+G99</f>
        <v>19014</v>
      </c>
      <c r="K99" s="34" t="n">
        <f aca="false">E99+H99</f>
        <v>19014</v>
      </c>
      <c r="L99" s="34"/>
      <c r="M99" s="34"/>
      <c r="N99" s="34"/>
      <c r="O99" s="34" t="n">
        <f aca="false">I99+L99</f>
        <v>19014</v>
      </c>
      <c r="P99" s="34" t="n">
        <f aca="false">J99+M99</f>
        <v>19014</v>
      </c>
      <c r="Q99" s="34" t="n">
        <f aca="false">K99+N99</f>
        <v>19014</v>
      </c>
      <c r="R99" s="34"/>
      <c r="S99" s="34"/>
      <c r="T99" s="34"/>
      <c r="U99" s="34" t="n">
        <f aca="false">O99+R99</f>
        <v>19014</v>
      </c>
      <c r="V99" s="34" t="n">
        <f aca="false">P99+S99</f>
        <v>19014</v>
      </c>
      <c r="W99" s="34" t="n">
        <f aca="false">Q99+T99</f>
        <v>19014</v>
      </c>
      <c r="X99" s="34"/>
      <c r="Y99" s="34"/>
      <c r="Z99" s="34"/>
      <c r="AA99" s="34" t="n">
        <f aca="false">U99+X99</f>
        <v>19014</v>
      </c>
      <c r="AB99" s="34" t="n">
        <f aca="false">V99+Y99</f>
        <v>19014</v>
      </c>
      <c r="AC99" s="34" t="n">
        <f aca="false">W99+Z99</f>
        <v>19014</v>
      </c>
      <c r="AD99" s="34"/>
      <c r="AE99" s="34"/>
      <c r="AF99" s="34"/>
      <c r="AG99" s="35" t="n">
        <f aca="false">AA99+AD99</f>
        <v>19014</v>
      </c>
      <c r="AH99" s="35" t="n">
        <f aca="false">AB99+AE99</f>
        <v>19014</v>
      </c>
      <c r="AI99" s="35" t="n">
        <f aca="false">AC99+AF99</f>
        <v>19014</v>
      </c>
    </row>
    <row r="100" customFormat="false" ht="90" hidden="false" customHeight="true" outlineLevel="0" collapsed="false">
      <c r="A100" s="23" t="s">
        <v>196</v>
      </c>
      <c r="B100" s="49" t="s">
        <v>197</v>
      </c>
      <c r="C100" s="25" t="n">
        <v>15363</v>
      </c>
      <c r="D100" s="31" t="n">
        <v>15363</v>
      </c>
      <c r="E100" s="31" t="n">
        <v>15363</v>
      </c>
      <c r="F100" s="34"/>
      <c r="G100" s="34"/>
      <c r="H100" s="34"/>
      <c r="I100" s="34" t="n">
        <f aca="false">C100+F100</f>
        <v>15363</v>
      </c>
      <c r="J100" s="34" t="n">
        <f aca="false">D100+G100</f>
        <v>15363</v>
      </c>
      <c r="K100" s="34" t="n">
        <f aca="false">E100+H100</f>
        <v>15363</v>
      </c>
      <c r="L100" s="34"/>
      <c r="M100" s="34"/>
      <c r="N100" s="34"/>
      <c r="O100" s="34" t="n">
        <f aca="false">I100+L100</f>
        <v>15363</v>
      </c>
      <c r="P100" s="34" t="n">
        <f aca="false">J100+M100</f>
        <v>15363</v>
      </c>
      <c r="Q100" s="34" t="n">
        <f aca="false">K100+N100</f>
        <v>15363</v>
      </c>
      <c r="R100" s="34"/>
      <c r="S100" s="34"/>
      <c r="T100" s="34"/>
      <c r="U100" s="34" t="n">
        <f aca="false">O100+R100</f>
        <v>15363</v>
      </c>
      <c r="V100" s="34" t="n">
        <f aca="false">P100+S100</f>
        <v>15363</v>
      </c>
      <c r="W100" s="34" t="n">
        <f aca="false">Q100+T100</f>
        <v>15363</v>
      </c>
      <c r="X100" s="34"/>
      <c r="Y100" s="34"/>
      <c r="Z100" s="34"/>
      <c r="AA100" s="34" t="n">
        <f aca="false">U100+X100</f>
        <v>15363</v>
      </c>
      <c r="AB100" s="34" t="n">
        <f aca="false">V100+Y100</f>
        <v>15363</v>
      </c>
      <c r="AC100" s="34" t="n">
        <f aca="false">W100+Z100</f>
        <v>15363</v>
      </c>
      <c r="AD100" s="34"/>
      <c r="AE100" s="34"/>
      <c r="AF100" s="34"/>
      <c r="AG100" s="35" t="n">
        <f aca="false">AA100+AD100</f>
        <v>15363</v>
      </c>
      <c r="AH100" s="35" t="n">
        <f aca="false">AB100+AE100</f>
        <v>15363</v>
      </c>
      <c r="AI100" s="35" t="n">
        <f aca="false">AC100+AF100</f>
        <v>15363</v>
      </c>
    </row>
    <row r="101" customFormat="false" ht="111.75" hidden="false" customHeight="true" outlineLevel="0" collapsed="false">
      <c r="A101" s="23" t="s">
        <v>198</v>
      </c>
      <c r="B101" s="24" t="s">
        <v>199</v>
      </c>
      <c r="C101" s="25" t="n">
        <v>34</v>
      </c>
      <c r="D101" s="31" t="n">
        <v>36</v>
      </c>
      <c r="E101" s="31" t="n">
        <v>36</v>
      </c>
      <c r="F101" s="34"/>
      <c r="G101" s="34"/>
      <c r="H101" s="34"/>
      <c r="I101" s="34" t="n">
        <f aca="false">C101+F101</f>
        <v>34</v>
      </c>
      <c r="J101" s="34" t="n">
        <f aca="false">D101+G101</f>
        <v>36</v>
      </c>
      <c r="K101" s="34" t="n">
        <f aca="false">E101+H101</f>
        <v>36</v>
      </c>
      <c r="L101" s="34"/>
      <c r="M101" s="34"/>
      <c r="N101" s="34"/>
      <c r="O101" s="34" t="n">
        <f aca="false">I101+L101</f>
        <v>34</v>
      </c>
      <c r="P101" s="34" t="n">
        <f aca="false">J101+M101</f>
        <v>36</v>
      </c>
      <c r="Q101" s="34" t="n">
        <f aca="false">K101+N101</f>
        <v>36</v>
      </c>
      <c r="R101" s="34"/>
      <c r="S101" s="34"/>
      <c r="T101" s="34"/>
      <c r="U101" s="34" t="n">
        <f aca="false">O101+R101</f>
        <v>34</v>
      </c>
      <c r="V101" s="34" t="n">
        <f aca="false">P101+S101</f>
        <v>36</v>
      </c>
      <c r="W101" s="34" t="n">
        <f aca="false">Q101+T101</f>
        <v>36</v>
      </c>
      <c r="X101" s="34" t="n">
        <f aca="false">-6.312</f>
        <v>-6.312</v>
      </c>
      <c r="Y101" s="34"/>
      <c r="Z101" s="34"/>
      <c r="AA101" s="34" t="n">
        <f aca="false">U101+X101</f>
        <v>27.688</v>
      </c>
      <c r="AB101" s="34" t="n">
        <f aca="false">V101+Y101</f>
        <v>36</v>
      </c>
      <c r="AC101" s="34" t="n">
        <f aca="false">W101+Z101</f>
        <v>36</v>
      </c>
      <c r="AD101" s="34"/>
      <c r="AE101" s="34"/>
      <c r="AF101" s="34"/>
      <c r="AG101" s="35" t="n">
        <f aca="false">AA101+AD101</f>
        <v>27.688</v>
      </c>
      <c r="AH101" s="35" t="n">
        <f aca="false">AB101+AE101</f>
        <v>36</v>
      </c>
      <c r="AI101" s="35" t="n">
        <f aca="false">AC101+AF101</f>
        <v>36</v>
      </c>
    </row>
    <row r="102" customFormat="false" ht="93" hidden="false" customHeight="true" outlineLevel="0" collapsed="false">
      <c r="A102" s="23" t="s">
        <v>200</v>
      </c>
      <c r="B102" s="24" t="s">
        <v>201</v>
      </c>
      <c r="C102" s="25" t="n">
        <v>788.3</v>
      </c>
      <c r="D102" s="31" t="n">
        <v>818.3</v>
      </c>
      <c r="E102" s="31" t="n">
        <v>851</v>
      </c>
      <c r="F102" s="34"/>
      <c r="G102" s="34"/>
      <c r="H102" s="34"/>
      <c r="I102" s="34" t="n">
        <f aca="false">C102+F102</f>
        <v>788.3</v>
      </c>
      <c r="J102" s="34" t="n">
        <f aca="false">D102+G102</f>
        <v>818.3</v>
      </c>
      <c r="K102" s="34" t="n">
        <f aca="false">E102+H102</f>
        <v>851</v>
      </c>
      <c r="L102" s="34"/>
      <c r="M102" s="34"/>
      <c r="N102" s="34"/>
      <c r="O102" s="34" t="n">
        <f aca="false">I102+L102</f>
        <v>788.3</v>
      </c>
      <c r="P102" s="34" t="n">
        <f aca="false">J102+M102</f>
        <v>818.3</v>
      </c>
      <c r="Q102" s="34" t="n">
        <f aca="false">K102+N102</f>
        <v>851</v>
      </c>
      <c r="R102" s="34"/>
      <c r="S102" s="34"/>
      <c r="T102" s="34"/>
      <c r="U102" s="34" t="n">
        <f aca="false">O102+R102</f>
        <v>788.3</v>
      </c>
      <c r="V102" s="34" t="n">
        <f aca="false">P102+S102</f>
        <v>818.3</v>
      </c>
      <c r="W102" s="34" t="n">
        <f aca="false">Q102+T102</f>
        <v>851</v>
      </c>
      <c r="X102" s="34"/>
      <c r="Y102" s="34"/>
      <c r="Z102" s="34"/>
      <c r="AA102" s="34" t="n">
        <f aca="false">U102+X102</f>
        <v>788.3</v>
      </c>
      <c r="AB102" s="34" t="n">
        <f aca="false">V102+Y102</f>
        <v>818.3</v>
      </c>
      <c r="AC102" s="34" t="n">
        <f aca="false">W102+Z102</f>
        <v>851</v>
      </c>
      <c r="AD102" s="34"/>
      <c r="AE102" s="34"/>
      <c r="AF102" s="34"/>
      <c r="AG102" s="35" t="n">
        <f aca="false">AA102+AD102</f>
        <v>788.3</v>
      </c>
      <c r="AH102" s="35" t="n">
        <f aca="false">AB102+AE102</f>
        <v>818.3</v>
      </c>
      <c r="AI102" s="35" t="n">
        <f aca="false">AC102+AF102</f>
        <v>851</v>
      </c>
    </row>
    <row r="103" customFormat="false" ht="40.5" hidden="false" customHeight="true" outlineLevel="0" collapsed="false">
      <c r="A103" s="23" t="s">
        <v>202</v>
      </c>
      <c r="B103" s="24" t="s">
        <v>203</v>
      </c>
      <c r="C103" s="50" t="n">
        <v>6140.6</v>
      </c>
      <c r="D103" s="48" t="n">
        <v>4132.6</v>
      </c>
      <c r="E103" s="48" t="n">
        <v>4215.9</v>
      </c>
      <c r="F103" s="34" t="n">
        <v>0</v>
      </c>
      <c r="G103" s="34" t="n">
        <v>1187.7</v>
      </c>
      <c r="H103" s="34" t="n">
        <v>0</v>
      </c>
      <c r="I103" s="34" t="n">
        <f aca="false">C103+F103</f>
        <v>6140.6</v>
      </c>
      <c r="J103" s="34" t="n">
        <f aca="false">D103+G103</f>
        <v>5320.3</v>
      </c>
      <c r="K103" s="34" t="n">
        <f aca="false">E103+H103</f>
        <v>4215.9</v>
      </c>
      <c r="L103" s="34" t="n">
        <v>0</v>
      </c>
      <c r="M103" s="34" t="n">
        <v>0</v>
      </c>
      <c r="N103" s="34" t="n">
        <v>0</v>
      </c>
      <c r="O103" s="34" t="n">
        <f aca="false">I103+L103</f>
        <v>6140.6</v>
      </c>
      <c r="P103" s="34" t="n">
        <f aca="false">J103+M103</f>
        <v>5320.3</v>
      </c>
      <c r="Q103" s="34" t="n">
        <f aca="false">K103+N103</f>
        <v>4215.9</v>
      </c>
      <c r="R103" s="34" t="n">
        <v>0</v>
      </c>
      <c r="S103" s="34" t="n">
        <v>0</v>
      </c>
      <c r="T103" s="34" t="n">
        <v>0</v>
      </c>
      <c r="U103" s="34" t="n">
        <f aca="false">O103+R103</f>
        <v>6140.6</v>
      </c>
      <c r="V103" s="34" t="n">
        <f aca="false">P103+S103</f>
        <v>5320.3</v>
      </c>
      <c r="W103" s="34" t="n">
        <f aca="false">Q103+T103</f>
        <v>4215.9</v>
      </c>
      <c r="X103" s="34" t="n">
        <v>0</v>
      </c>
      <c r="Y103" s="34" t="n">
        <v>0</v>
      </c>
      <c r="Z103" s="34" t="n">
        <v>0</v>
      </c>
      <c r="AA103" s="34" t="n">
        <f aca="false">U103+X103</f>
        <v>6140.6</v>
      </c>
      <c r="AB103" s="34" t="n">
        <f aca="false">V103+Y103</f>
        <v>5320.3</v>
      </c>
      <c r="AC103" s="34" t="n">
        <f aca="false">W103+Z103</f>
        <v>4215.9</v>
      </c>
      <c r="AD103" s="34" t="n">
        <v>0</v>
      </c>
      <c r="AE103" s="34" t="n">
        <v>0</v>
      </c>
      <c r="AF103" s="34" t="n">
        <v>0</v>
      </c>
      <c r="AG103" s="35" t="n">
        <f aca="false">AA103+AD103</f>
        <v>6140.6</v>
      </c>
      <c r="AH103" s="35" t="n">
        <f aca="false">AB103+AE103</f>
        <v>5320.3</v>
      </c>
      <c r="AI103" s="35" t="n">
        <f aca="false">AC103+AF103</f>
        <v>4215.9</v>
      </c>
    </row>
    <row r="104" customFormat="false" ht="31.5" hidden="false" customHeight="true" outlineLevel="0" collapsed="false">
      <c r="A104" s="10" t="s">
        <v>204</v>
      </c>
      <c r="B104" s="17" t="s">
        <v>205</v>
      </c>
      <c r="C104" s="51" t="n">
        <f aca="false">C106</f>
        <v>0</v>
      </c>
      <c r="D104" s="51" t="n">
        <f aca="false">D106</f>
        <v>0</v>
      </c>
      <c r="E104" s="51" t="n">
        <f aca="false">E106</f>
        <v>0</v>
      </c>
      <c r="F104" s="51" t="n">
        <f aca="false">F106</f>
        <v>0</v>
      </c>
      <c r="G104" s="51" t="n">
        <f aca="false">G106</f>
        <v>0</v>
      </c>
      <c r="H104" s="51" t="n">
        <f aca="false">H106</f>
        <v>0</v>
      </c>
      <c r="I104" s="51" t="n">
        <f aca="false">I106</f>
        <v>0</v>
      </c>
      <c r="J104" s="51" t="n">
        <f aca="false">J106</f>
        <v>0</v>
      </c>
      <c r="K104" s="51" t="n">
        <f aca="false">K106</f>
        <v>0</v>
      </c>
      <c r="L104" s="51" t="n">
        <f aca="false">L106</f>
        <v>0</v>
      </c>
      <c r="M104" s="51" t="n">
        <f aca="false">M106</f>
        <v>0</v>
      </c>
      <c r="N104" s="51" t="n">
        <f aca="false">N106</f>
        <v>0</v>
      </c>
      <c r="O104" s="51" t="n">
        <f aca="false">O106</f>
        <v>0</v>
      </c>
      <c r="P104" s="51" t="n">
        <f aca="false">P106</f>
        <v>0</v>
      </c>
      <c r="Q104" s="51" t="n">
        <f aca="false">Q106</f>
        <v>0</v>
      </c>
      <c r="R104" s="51" t="n">
        <f aca="false">R106</f>
        <v>661.2</v>
      </c>
      <c r="S104" s="51" t="n">
        <f aca="false">S106</f>
        <v>0</v>
      </c>
      <c r="T104" s="51" t="n">
        <f aca="false">T106</f>
        <v>0</v>
      </c>
      <c r="U104" s="51" t="n">
        <f aca="false">U106</f>
        <v>661.2</v>
      </c>
      <c r="V104" s="51" t="n">
        <f aca="false">V106</f>
        <v>0</v>
      </c>
      <c r="W104" s="51" t="n">
        <f aca="false">W106</f>
        <v>0</v>
      </c>
      <c r="X104" s="51" t="n">
        <f aca="false">X106</f>
        <v>0</v>
      </c>
      <c r="Y104" s="51" t="n">
        <f aca="false">Y106</f>
        <v>0</v>
      </c>
      <c r="Z104" s="51" t="n">
        <f aca="false">Z106</f>
        <v>0</v>
      </c>
      <c r="AA104" s="51" t="n">
        <f aca="false">AA106</f>
        <v>661.2</v>
      </c>
      <c r="AB104" s="51" t="n">
        <f aca="false">AB106</f>
        <v>0</v>
      </c>
      <c r="AC104" s="51" t="n">
        <f aca="false">AC106</f>
        <v>0</v>
      </c>
      <c r="AD104" s="51" t="n">
        <f aca="false">SUM(AD105:AD106)</f>
        <v>95653.99</v>
      </c>
      <c r="AE104" s="51" t="n">
        <f aca="false">SUM(AE105:AE106)</f>
        <v>0</v>
      </c>
      <c r="AF104" s="51" t="n">
        <f aca="false">SUM(AF105:AF106)</f>
        <v>0</v>
      </c>
      <c r="AG104" s="52" t="n">
        <f aca="false">SUM(AG105:AG106)</f>
        <v>96315.19</v>
      </c>
      <c r="AH104" s="52" t="n">
        <f aca="false">SUM(AH105:AH106)</f>
        <v>0</v>
      </c>
      <c r="AI104" s="52" t="n">
        <f aca="false">SUM(AI105:AI106)</f>
        <v>0</v>
      </c>
    </row>
    <row r="105" s="53" customFormat="true" ht="78" hidden="false" customHeight="true" outlineLevel="0" collapsed="false">
      <c r="A105" s="23" t="s">
        <v>206</v>
      </c>
      <c r="B105" s="24" t="s">
        <v>20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 t="n">
        <f aca="false">51497.4+41318.6</f>
        <v>92816</v>
      </c>
      <c r="AE105" s="50"/>
      <c r="AF105" s="50"/>
      <c r="AG105" s="35" t="n">
        <f aca="false">AA105+AD105</f>
        <v>92816</v>
      </c>
      <c r="AH105" s="35" t="n">
        <f aca="false">AB105+AE105</f>
        <v>0</v>
      </c>
      <c r="AI105" s="35" t="n">
        <f aca="false">AC105+AF105</f>
        <v>0</v>
      </c>
    </row>
    <row r="106" customFormat="false" ht="40.5" hidden="false" customHeight="true" outlineLevel="0" collapsed="false">
      <c r="A106" s="23" t="s">
        <v>204</v>
      </c>
      <c r="B106" s="24" t="s">
        <v>205</v>
      </c>
      <c r="C106" s="50" t="n">
        <v>0</v>
      </c>
      <c r="D106" s="48" t="n">
        <v>0</v>
      </c>
      <c r="E106" s="48" t="n">
        <v>0</v>
      </c>
      <c r="F106" s="34" t="n">
        <v>0</v>
      </c>
      <c r="G106" s="34" t="n">
        <v>0</v>
      </c>
      <c r="H106" s="34" t="n">
        <v>0</v>
      </c>
      <c r="I106" s="34" t="n">
        <f aca="false">C106+F106</f>
        <v>0</v>
      </c>
      <c r="J106" s="34" t="n">
        <f aca="false">D106+G106</f>
        <v>0</v>
      </c>
      <c r="K106" s="34" t="n">
        <f aca="false">E106+H106</f>
        <v>0</v>
      </c>
      <c r="L106" s="34" t="n">
        <v>0</v>
      </c>
      <c r="M106" s="34" t="n">
        <v>0</v>
      </c>
      <c r="N106" s="34" t="n">
        <v>0</v>
      </c>
      <c r="O106" s="34" t="n">
        <f aca="false">I106+L106</f>
        <v>0</v>
      </c>
      <c r="P106" s="34" t="n">
        <f aca="false">J106+M106</f>
        <v>0</v>
      </c>
      <c r="Q106" s="34" t="n">
        <f aca="false">K106+N106</f>
        <v>0</v>
      </c>
      <c r="R106" s="34" t="n">
        <f aca="false">72.2+85.5+231.8+271.7</f>
        <v>661.2</v>
      </c>
      <c r="S106" s="34" t="n">
        <v>0</v>
      </c>
      <c r="T106" s="34" t="n">
        <v>0</v>
      </c>
      <c r="U106" s="34" t="n">
        <f aca="false">O106+R106</f>
        <v>661.2</v>
      </c>
      <c r="V106" s="34" t="n">
        <f aca="false">P106+S106</f>
        <v>0</v>
      </c>
      <c r="W106" s="34" t="n">
        <f aca="false">Q106+T106</f>
        <v>0</v>
      </c>
      <c r="X106" s="34"/>
      <c r="Y106" s="34" t="n">
        <v>0</v>
      </c>
      <c r="Z106" s="34" t="n">
        <v>0</v>
      </c>
      <c r="AA106" s="34" t="n">
        <f aca="false">U106+X106</f>
        <v>661.2</v>
      </c>
      <c r="AB106" s="34" t="n">
        <f aca="false">V106+Y106</f>
        <v>0</v>
      </c>
      <c r="AC106" s="34" t="n">
        <f aca="false">W106+Z106</f>
        <v>0</v>
      </c>
      <c r="AD106" s="34" t="n">
        <f aca="false">201.4+237.5+2399.09</f>
        <v>2837.99</v>
      </c>
      <c r="AE106" s="34" t="n">
        <v>0</v>
      </c>
      <c r="AF106" s="34" t="n">
        <v>0</v>
      </c>
      <c r="AG106" s="35" t="n">
        <f aca="false">AA106+AD106</f>
        <v>3499.19</v>
      </c>
      <c r="AH106" s="35" t="n">
        <f aca="false">AB106+AE106</f>
        <v>0</v>
      </c>
      <c r="AI106" s="35" t="n">
        <f aca="false">AC106+AF106</f>
        <v>0</v>
      </c>
    </row>
    <row r="107" customFormat="false" ht="31.5" hidden="false" customHeight="true" outlineLevel="0" collapsed="false">
      <c r="A107" s="10" t="s">
        <v>208</v>
      </c>
      <c r="B107" s="17" t="s">
        <v>209</v>
      </c>
      <c r="C107" s="51" t="n">
        <f aca="false">C108</f>
        <v>13800</v>
      </c>
      <c r="D107" s="51" t="n">
        <f aca="false">D108</f>
        <v>59600</v>
      </c>
      <c r="E107" s="51" t="n">
        <f aca="false">E108</f>
        <v>52800</v>
      </c>
      <c r="F107" s="51" t="n">
        <f aca="false">F108</f>
        <v>53700</v>
      </c>
      <c r="G107" s="51" t="n">
        <f aca="false">G108</f>
        <v>0</v>
      </c>
      <c r="H107" s="51" t="n">
        <f aca="false">H108</f>
        <v>0</v>
      </c>
      <c r="I107" s="51" t="n">
        <f aca="false">I108</f>
        <v>67500</v>
      </c>
      <c r="J107" s="51" t="n">
        <f aca="false">J108</f>
        <v>59600</v>
      </c>
      <c r="K107" s="51" t="n">
        <f aca="false">K108</f>
        <v>52800</v>
      </c>
      <c r="L107" s="51" t="n">
        <f aca="false">L108</f>
        <v>3136.30907</v>
      </c>
      <c r="M107" s="51" t="n">
        <f aca="false">M108</f>
        <v>0</v>
      </c>
      <c r="N107" s="51" t="n">
        <f aca="false">N108</f>
        <v>0</v>
      </c>
      <c r="O107" s="51" t="n">
        <f aca="false">O108</f>
        <v>70636.30907</v>
      </c>
      <c r="P107" s="51" t="n">
        <f aca="false">P108</f>
        <v>59600</v>
      </c>
      <c r="Q107" s="51" t="n">
        <f aca="false">Q108</f>
        <v>52800</v>
      </c>
      <c r="R107" s="51" t="n">
        <f aca="false">R108</f>
        <v>83457.689</v>
      </c>
      <c r="S107" s="51" t="n">
        <f aca="false">S108</f>
        <v>0</v>
      </c>
      <c r="T107" s="51" t="n">
        <f aca="false">T108</f>
        <v>0</v>
      </c>
      <c r="U107" s="51" t="n">
        <f aca="false">U108</f>
        <v>154093.99807</v>
      </c>
      <c r="V107" s="51" t="n">
        <f aca="false">V108</f>
        <v>59600</v>
      </c>
      <c r="W107" s="51" t="n">
        <f aca="false">W108</f>
        <v>52800</v>
      </c>
      <c r="X107" s="51" t="n">
        <f aca="false">X108</f>
        <v>-16280.4838</v>
      </c>
      <c r="Y107" s="51" t="n">
        <f aca="false">Y108</f>
        <v>0</v>
      </c>
      <c r="Z107" s="51" t="n">
        <f aca="false">Z108</f>
        <v>0</v>
      </c>
      <c r="AA107" s="51" t="n">
        <f aca="false">AA108</f>
        <v>137813.51427</v>
      </c>
      <c r="AB107" s="51" t="n">
        <f aca="false">AB108</f>
        <v>59600</v>
      </c>
      <c r="AC107" s="51" t="n">
        <f aca="false">AC108</f>
        <v>52800</v>
      </c>
      <c r="AD107" s="51" t="n">
        <f aca="false">AD108</f>
        <v>-34125.7042</v>
      </c>
      <c r="AE107" s="51" t="n">
        <f aca="false">AE108</f>
        <v>0</v>
      </c>
      <c r="AF107" s="51" t="n">
        <f aca="false">AF108</f>
        <v>0</v>
      </c>
      <c r="AG107" s="52" t="n">
        <f aca="false">AG108</f>
        <v>103687.81007</v>
      </c>
      <c r="AH107" s="52" t="n">
        <f aca="false">AH108</f>
        <v>59600</v>
      </c>
      <c r="AI107" s="52" t="n">
        <f aca="false">AI108</f>
        <v>52800</v>
      </c>
    </row>
    <row r="108" customFormat="false" ht="49.5" hidden="false" customHeight="true" outlineLevel="0" collapsed="false">
      <c r="A108" s="23" t="s">
        <v>208</v>
      </c>
      <c r="B108" s="24" t="s">
        <v>210</v>
      </c>
      <c r="C108" s="50" t="n">
        <v>13800</v>
      </c>
      <c r="D108" s="50" t="n">
        <v>59600</v>
      </c>
      <c r="E108" s="50" t="n">
        <v>52800</v>
      </c>
      <c r="F108" s="34" t="n">
        <f aca="false">45700+8000</f>
        <v>53700</v>
      </c>
      <c r="G108" s="34"/>
      <c r="H108" s="34"/>
      <c r="I108" s="34" t="n">
        <f aca="false">C108+F108</f>
        <v>67500</v>
      </c>
      <c r="J108" s="34" t="n">
        <f aca="false">D108+G108</f>
        <v>59600</v>
      </c>
      <c r="K108" s="34" t="n">
        <f aca="false">E108+H108</f>
        <v>52800</v>
      </c>
      <c r="L108" s="34" t="n">
        <f aca="false">2906.30907+230</f>
        <v>3136.30907</v>
      </c>
      <c r="M108" s="34"/>
      <c r="N108" s="34"/>
      <c r="O108" s="34" t="n">
        <f aca="false">I108+L108</f>
        <v>70636.30907</v>
      </c>
      <c r="P108" s="34" t="n">
        <f aca="false">J108+M108</f>
        <v>59600</v>
      </c>
      <c r="Q108" s="34" t="n">
        <f aca="false">K108+N108</f>
        <v>52800</v>
      </c>
      <c r="R108" s="34" t="n">
        <f aca="false">53.299+7+10+8+83379.39</f>
        <v>83457.689</v>
      </c>
      <c r="S108" s="34"/>
      <c r="T108" s="34"/>
      <c r="U108" s="34" t="n">
        <f aca="false">O108+R108</f>
        <v>154093.99807</v>
      </c>
      <c r="V108" s="34" t="n">
        <f aca="false">P108+S108</f>
        <v>59600</v>
      </c>
      <c r="W108" s="34" t="n">
        <f aca="false">Q108+T108</f>
        <v>52800</v>
      </c>
      <c r="X108" s="34" t="n">
        <f aca="false">550+2+50+10.5+3.5162+99+24145.5-41141</f>
        <v>-16280.4838</v>
      </c>
      <c r="Y108" s="34"/>
      <c r="Z108" s="34"/>
      <c r="AA108" s="36" t="n">
        <f aca="false">U108+X108</f>
        <v>137813.51427</v>
      </c>
      <c r="AB108" s="34" t="n">
        <f aca="false">V108+Y108</f>
        <v>59600</v>
      </c>
      <c r="AC108" s="34" t="n">
        <f aca="false">W108+Z108</f>
        <v>52800</v>
      </c>
      <c r="AD108" s="34" t="n">
        <f aca="false">207.7358-34333.44</f>
        <v>-34125.7042</v>
      </c>
      <c r="AE108" s="34"/>
      <c r="AF108" s="34"/>
      <c r="AG108" s="35" t="n">
        <f aca="false">AA108+AD108</f>
        <v>103687.81007</v>
      </c>
      <c r="AH108" s="35" t="n">
        <f aca="false">AB108+AE108</f>
        <v>59600</v>
      </c>
      <c r="AI108" s="35" t="n">
        <f aca="false">AC108+AF108</f>
        <v>52800</v>
      </c>
    </row>
    <row r="109" customFormat="false" ht="49.5" hidden="false" customHeight="true" outlineLevel="0" collapsed="false">
      <c r="A109" s="10" t="s">
        <v>211</v>
      </c>
      <c r="B109" s="17" t="s">
        <v>212</v>
      </c>
      <c r="C109" s="44" t="n">
        <f aca="false">C110</f>
        <v>0</v>
      </c>
      <c r="D109" s="44" t="n">
        <f aca="false">D110</f>
        <v>0</v>
      </c>
      <c r="E109" s="44" t="n">
        <f aca="false">E110</f>
        <v>0</v>
      </c>
      <c r="F109" s="44" t="n">
        <f aca="false">F110</f>
        <v>0</v>
      </c>
      <c r="G109" s="44" t="n">
        <f aca="false">G110</f>
        <v>0</v>
      </c>
      <c r="H109" s="44" t="n">
        <f aca="false">H110</f>
        <v>0</v>
      </c>
      <c r="I109" s="44" t="n">
        <f aca="false">I110</f>
        <v>0</v>
      </c>
      <c r="J109" s="44" t="n">
        <f aca="false">J110</f>
        <v>0</v>
      </c>
      <c r="K109" s="44" t="n">
        <f aca="false">K110</f>
        <v>0</v>
      </c>
      <c r="L109" s="44" t="n">
        <f aca="false">L110</f>
        <v>1576.89093</v>
      </c>
      <c r="M109" s="44" t="n">
        <f aca="false">M110</f>
        <v>0</v>
      </c>
      <c r="N109" s="44" t="n">
        <f aca="false">N110</f>
        <v>0</v>
      </c>
      <c r="O109" s="44" t="n">
        <f aca="false">O110</f>
        <v>1576.89093</v>
      </c>
      <c r="P109" s="44" t="n">
        <f aca="false">P110</f>
        <v>0</v>
      </c>
      <c r="Q109" s="44" t="n">
        <f aca="false">Q110</f>
        <v>0</v>
      </c>
      <c r="R109" s="44" t="n">
        <f aca="false">R110</f>
        <v>0.0006</v>
      </c>
      <c r="S109" s="44" t="n">
        <f aca="false">S110</f>
        <v>0</v>
      </c>
      <c r="T109" s="44" t="n">
        <f aca="false">T110</f>
        <v>0</v>
      </c>
      <c r="U109" s="44" t="n">
        <f aca="false">U110</f>
        <v>1576.89153</v>
      </c>
      <c r="V109" s="44" t="n">
        <f aca="false">V110</f>
        <v>0</v>
      </c>
      <c r="W109" s="44" t="n">
        <f aca="false">W110</f>
        <v>0</v>
      </c>
      <c r="X109" s="44" t="n">
        <f aca="false">X110</f>
        <v>0</v>
      </c>
      <c r="Y109" s="44" t="n">
        <f aca="false">Y110</f>
        <v>0</v>
      </c>
      <c r="Z109" s="44" t="n">
        <f aca="false">Z110</f>
        <v>0</v>
      </c>
      <c r="AA109" s="44" t="n">
        <f aca="false">AA110</f>
        <v>1576.89153</v>
      </c>
      <c r="AB109" s="44" t="n">
        <f aca="false">AB110</f>
        <v>0</v>
      </c>
      <c r="AC109" s="44" t="n">
        <f aca="false">AC110</f>
        <v>0</v>
      </c>
      <c r="AD109" s="44" t="n">
        <f aca="false">AD110</f>
        <v>14.3</v>
      </c>
      <c r="AE109" s="44" t="n">
        <f aca="false">AE110</f>
        <v>0</v>
      </c>
      <c r="AF109" s="44" t="n">
        <f aca="false">AF110</f>
        <v>0</v>
      </c>
      <c r="AG109" s="54" t="n">
        <f aca="false">AG110</f>
        <v>1591.19153</v>
      </c>
      <c r="AH109" s="54" t="n">
        <f aca="false">AH110</f>
        <v>0</v>
      </c>
      <c r="AI109" s="54" t="n">
        <f aca="false">AI110</f>
        <v>0</v>
      </c>
    </row>
    <row r="110" customFormat="false" ht="49.5" hidden="false" customHeight="true" outlineLevel="0" collapsed="false">
      <c r="A110" s="23" t="s">
        <v>211</v>
      </c>
      <c r="B110" s="24" t="s">
        <v>212</v>
      </c>
      <c r="C110" s="50"/>
      <c r="D110" s="50"/>
      <c r="E110" s="50"/>
      <c r="F110" s="34"/>
      <c r="G110" s="34"/>
      <c r="H110" s="34"/>
      <c r="I110" s="34"/>
      <c r="J110" s="34"/>
      <c r="K110" s="34"/>
      <c r="L110" s="34" t="n">
        <f aca="false">1576.89093</f>
        <v>1576.89093</v>
      </c>
      <c r="M110" s="34"/>
      <c r="N110" s="34"/>
      <c r="O110" s="34" t="n">
        <f aca="false">I110+L110</f>
        <v>1576.89093</v>
      </c>
      <c r="P110" s="34" t="n">
        <f aca="false">J110+M110</f>
        <v>0</v>
      </c>
      <c r="Q110" s="34" t="n">
        <f aca="false">K110+N110</f>
        <v>0</v>
      </c>
      <c r="R110" s="34" t="n">
        <v>0.0006</v>
      </c>
      <c r="S110" s="34"/>
      <c r="T110" s="34"/>
      <c r="U110" s="34" t="n">
        <f aca="false">O110+R110</f>
        <v>1576.89153</v>
      </c>
      <c r="V110" s="34" t="n">
        <f aca="false">P110+S110</f>
        <v>0</v>
      </c>
      <c r="W110" s="34" t="n">
        <f aca="false">Q110+T110</f>
        <v>0</v>
      </c>
      <c r="X110" s="34" t="n">
        <v>0</v>
      </c>
      <c r="Y110" s="34"/>
      <c r="Z110" s="34"/>
      <c r="AA110" s="34" t="n">
        <f aca="false">U110+X110</f>
        <v>1576.89153</v>
      </c>
      <c r="AB110" s="34" t="n">
        <f aca="false">V110+Y110</f>
        <v>0</v>
      </c>
      <c r="AC110" s="34" t="n">
        <f aca="false">W110+Z110</f>
        <v>0</v>
      </c>
      <c r="AD110" s="34" t="n">
        <f aca="false">14.3</f>
        <v>14.3</v>
      </c>
      <c r="AE110" s="34"/>
      <c r="AF110" s="34"/>
      <c r="AG110" s="35" t="n">
        <f aca="false">AA110+AD110</f>
        <v>1591.19153</v>
      </c>
      <c r="AH110" s="35" t="n">
        <f aca="false">AB110+AE110</f>
        <v>0</v>
      </c>
      <c r="AI110" s="35" t="n">
        <f aca="false">AC110+AF110</f>
        <v>0</v>
      </c>
    </row>
    <row r="111" customFormat="false" ht="18" hidden="false" customHeight="true" outlineLevel="0" collapsed="false">
      <c r="A111" s="10"/>
      <c r="B111" s="17" t="s">
        <v>213</v>
      </c>
      <c r="C111" s="18" t="n">
        <f aca="false">+C11+C55</f>
        <v>1730083.5</v>
      </c>
      <c r="D111" s="18" t="n">
        <f aca="false">+D11+D55</f>
        <v>1786564</v>
      </c>
      <c r="E111" s="18" t="n">
        <f aca="false">+E11+E55</f>
        <v>1793968</v>
      </c>
      <c r="F111" s="18" t="n">
        <f aca="false">+F11+F55</f>
        <v>53403.1</v>
      </c>
      <c r="G111" s="18" t="n">
        <f aca="false">+G11+G55</f>
        <v>-3802.6</v>
      </c>
      <c r="H111" s="18" t="n">
        <f aca="false">+H11+H55</f>
        <v>-4990.3</v>
      </c>
      <c r="I111" s="18" t="n">
        <f aca="false">C111+F111</f>
        <v>1783486.6</v>
      </c>
      <c r="J111" s="18" t="n">
        <f aca="false">D111+G111</f>
        <v>1782761.4</v>
      </c>
      <c r="K111" s="18" t="n">
        <f aca="false">E111+H111</f>
        <v>1788977.7</v>
      </c>
      <c r="L111" s="55" t="n">
        <f aca="false">+L11+L55</f>
        <v>122867.5496</v>
      </c>
      <c r="M111" s="55" t="n">
        <f aca="false">+M11+M55</f>
        <v>0</v>
      </c>
      <c r="N111" s="55" t="n">
        <f aca="false">+N11+N55</f>
        <v>0</v>
      </c>
      <c r="O111" s="18" t="n">
        <f aca="false">I111+L111</f>
        <v>1906354.1496</v>
      </c>
      <c r="P111" s="18" t="n">
        <f aca="false">J111+M111</f>
        <v>1782761.4</v>
      </c>
      <c r="Q111" s="18" t="n">
        <f aca="false">K111+N111</f>
        <v>1788977.7</v>
      </c>
      <c r="R111" s="55" t="n">
        <f aca="false">+R11+R55</f>
        <v>357368.6026</v>
      </c>
      <c r="S111" s="55" t="n">
        <f aca="false">+S11+S55</f>
        <v>0</v>
      </c>
      <c r="T111" s="55" t="n">
        <f aca="false">+T11+T55</f>
        <v>0</v>
      </c>
      <c r="U111" s="18" t="n">
        <f aca="false">O111+R111</f>
        <v>2263722.7522</v>
      </c>
      <c r="V111" s="18" t="n">
        <f aca="false">P111+S111</f>
        <v>1782761.4</v>
      </c>
      <c r="W111" s="18" t="n">
        <f aca="false">Q111+T111</f>
        <v>1788977.7</v>
      </c>
      <c r="X111" s="55" t="n">
        <f aca="false">+X11+X55</f>
        <v>32857.4042</v>
      </c>
      <c r="Y111" s="55" t="n">
        <f aca="false">+Y11+Y55</f>
        <v>0</v>
      </c>
      <c r="Z111" s="55" t="n">
        <f aca="false">+Z11+Z55</f>
        <v>0</v>
      </c>
      <c r="AA111" s="56" t="n">
        <f aca="false">U111+X111</f>
        <v>2296580.1564</v>
      </c>
      <c r="AB111" s="18" t="n">
        <f aca="false">V111+Y111</f>
        <v>1782761.4</v>
      </c>
      <c r="AC111" s="18" t="n">
        <f aca="false">W111+Z111</f>
        <v>1788977.7</v>
      </c>
      <c r="AD111" s="55" t="n">
        <f aca="false">+AD11+AD55</f>
        <v>180522.8892</v>
      </c>
      <c r="AE111" s="55" t="n">
        <f aca="false">+AE11+AE55</f>
        <v>0</v>
      </c>
      <c r="AF111" s="55" t="n">
        <f aca="false">+AF11+AF55</f>
        <v>0</v>
      </c>
      <c r="AG111" s="20" t="n">
        <f aca="false">AA111+AD111</f>
        <v>2477103.0456</v>
      </c>
      <c r="AH111" s="20" t="n">
        <f aca="false">AB111+AE111</f>
        <v>1782761.4</v>
      </c>
      <c r="AI111" s="20" t="n">
        <f aca="false">AC111+AF111</f>
        <v>1788977.7</v>
      </c>
    </row>
    <row r="112" customFormat="false" ht="24.75" hidden="false" customHeight="true" outlineLevel="0" collapsed="false">
      <c r="A112" s="10"/>
      <c r="B112" s="17" t="s">
        <v>214</v>
      </c>
      <c r="C112" s="18" t="n">
        <f aca="false">+C111-C113</f>
        <v>-43621</v>
      </c>
      <c r="D112" s="18" t="n">
        <f aca="false">D111-D113</f>
        <v>-44484</v>
      </c>
      <c r="E112" s="18" t="n">
        <f aca="false">+E111-E113</f>
        <v>-45645</v>
      </c>
      <c r="F112" s="34" t="n">
        <f aca="false">F111-F113</f>
        <v>-24086.75998</v>
      </c>
      <c r="G112" s="34" t="n">
        <f aca="false">G111-G113</f>
        <v>0</v>
      </c>
      <c r="H112" s="34" t="n">
        <f aca="false">H111-H113</f>
        <v>0</v>
      </c>
      <c r="I112" s="18" t="n">
        <f aca="false">C112+F112</f>
        <v>-67707.75998</v>
      </c>
      <c r="J112" s="18" t="n">
        <f aca="false">D112+G112</f>
        <v>-44484</v>
      </c>
      <c r="K112" s="18" t="n">
        <f aca="false">E112+H112</f>
        <v>-45645</v>
      </c>
      <c r="L112" s="34" t="n">
        <f aca="false">L111-L113</f>
        <v>0</v>
      </c>
      <c r="M112" s="34" t="n">
        <f aca="false">M111-M113</f>
        <v>0</v>
      </c>
      <c r="N112" s="34" t="n">
        <f aca="false">N111-N113</f>
        <v>0</v>
      </c>
      <c r="O112" s="18" t="n">
        <f aca="false">I112+L112</f>
        <v>-67707.75998</v>
      </c>
      <c r="P112" s="18" t="n">
        <f aca="false">J112+M112</f>
        <v>-44484</v>
      </c>
      <c r="Q112" s="18" t="n">
        <f aca="false">K112+N112</f>
        <v>-45645</v>
      </c>
      <c r="R112" s="34" t="n">
        <f aca="false">R111-R113</f>
        <v>0</v>
      </c>
      <c r="S112" s="34" t="n">
        <f aca="false">S111-S113</f>
        <v>0</v>
      </c>
      <c r="T112" s="34" t="n">
        <f aca="false">T111-T113</f>
        <v>0</v>
      </c>
      <c r="U112" s="18" t="n">
        <f aca="false">O112+R112</f>
        <v>-67707.75998</v>
      </c>
      <c r="V112" s="18" t="n">
        <f aca="false">P112+S112</f>
        <v>-44484</v>
      </c>
      <c r="W112" s="18" t="n">
        <f aca="false">Q112+T112</f>
        <v>-45645</v>
      </c>
      <c r="X112" s="34" t="n">
        <f aca="false">X111-X113</f>
        <v>0</v>
      </c>
      <c r="Y112" s="34" t="n">
        <f aca="false">Y111-Y113</f>
        <v>0</v>
      </c>
      <c r="Z112" s="34" t="n">
        <f aca="false">Z111-Z113</f>
        <v>0</v>
      </c>
      <c r="AA112" s="57" t="n">
        <f aca="false">U112+X112</f>
        <v>-67707.75998</v>
      </c>
      <c r="AB112" s="18" t="n">
        <f aca="false">V112+Y112</f>
        <v>-44484</v>
      </c>
      <c r="AC112" s="18" t="n">
        <f aca="false">W112+Z112</f>
        <v>-45645</v>
      </c>
      <c r="AD112" s="34" t="n">
        <f aca="false">AD111-AD113</f>
        <v>0</v>
      </c>
      <c r="AE112" s="34" t="n">
        <f aca="false">AE111-AE113</f>
        <v>0</v>
      </c>
      <c r="AF112" s="34" t="n">
        <f aca="false">AF111-AF113</f>
        <v>0</v>
      </c>
      <c r="AG112" s="20" t="n">
        <f aca="false">AA112+AD112</f>
        <v>-67707.75998</v>
      </c>
      <c r="AH112" s="20" t="n">
        <f aca="false">AB112+AE112</f>
        <v>-44484</v>
      </c>
      <c r="AI112" s="20" t="n">
        <f aca="false">AC112+AF112</f>
        <v>-45645</v>
      </c>
    </row>
    <row r="113" customFormat="false" ht="18" hidden="false" customHeight="true" outlineLevel="0" collapsed="false">
      <c r="A113" s="58"/>
      <c r="B113" s="17" t="s">
        <v>215</v>
      </c>
      <c r="C113" s="18" t="n">
        <v>1773704.5</v>
      </c>
      <c r="D113" s="30" t="n">
        <v>1831048</v>
      </c>
      <c r="E113" s="30" t="n">
        <v>1839613</v>
      </c>
      <c r="F113" s="59" t="n">
        <f aca="false">-296.9+24086.75998+45700+8000</f>
        <v>77489.85998</v>
      </c>
      <c r="G113" s="59" t="n">
        <v>-3802.6</v>
      </c>
      <c r="H113" s="59" t="n">
        <v>-4990.3</v>
      </c>
      <c r="I113" s="18" t="n">
        <f aca="false">C113+F113</f>
        <v>1851194.35998</v>
      </c>
      <c r="J113" s="18" t="n">
        <f aca="false">D113+G113</f>
        <v>1827245.4</v>
      </c>
      <c r="K113" s="18" t="n">
        <f aca="false">E113+H113</f>
        <v>1834622.7</v>
      </c>
      <c r="L113" s="59" t="n">
        <f aca="false">122637.5496+230</f>
        <v>122867.5496</v>
      </c>
      <c r="M113" s="59" t="n">
        <v>0</v>
      </c>
      <c r="N113" s="59" t="n">
        <v>0</v>
      </c>
      <c r="O113" s="18" t="n">
        <f aca="false">I113+L113</f>
        <v>1974061.90958</v>
      </c>
      <c r="P113" s="18" t="n">
        <f aca="false">J113+M113</f>
        <v>1827245.4</v>
      </c>
      <c r="Q113" s="18" t="n">
        <f aca="false">K113+N113</f>
        <v>1834622.7</v>
      </c>
      <c r="R113" s="59" t="n">
        <v>357368.6026</v>
      </c>
      <c r="S113" s="59" t="n">
        <v>0</v>
      </c>
      <c r="T113" s="59" t="n">
        <v>0</v>
      </c>
      <c r="U113" s="18" t="n">
        <f aca="false">O113+R113</f>
        <v>2331430.51218</v>
      </c>
      <c r="V113" s="18" t="n">
        <f aca="false">P113+S113</f>
        <v>1827245.4</v>
      </c>
      <c r="W113" s="18" t="n">
        <f aca="false">Q113+T113</f>
        <v>1834622.7</v>
      </c>
      <c r="X113" s="59" t="n">
        <v>32857.4042</v>
      </c>
      <c r="Y113" s="59" t="n">
        <v>0</v>
      </c>
      <c r="Z113" s="59" t="n">
        <v>0</v>
      </c>
      <c r="AA113" s="56" t="n">
        <f aca="false">U113+X113</f>
        <v>2364287.91638</v>
      </c>
      <c r="AB113" s="18" t="n">
        <f aca="false">V113+Y113</f>
        <v>1827245.4</v>
      </c>
      <c r="AC113" s="18" t="n">
        <f aca="false">W113+Z113</f>
        <v>1834622.7</v>
      </c>
      <c r="AD113" s="59" t="n">
        <v>180522.8892</v>
      </c>
      <c r="AE113" s="59" t="n">
        <v>0</v>
      </c>
      <c r="AF113" s="59" t="n">
        <v>0</v>
      </c>
      <c r="AG113" s="20" t="n">
        <f aca="false">+AG111-AG112</f>
        <v>2544810.80558</v>
      </c>
      <c r="AH113" s="20" t="n">
        <f aca="false">AB113+AE113</f>
        <v>1827245.4</v>
      </c>
      <c r="AI113" s="20" t="n">
        <f aca="false">AC113+AF113</f>
        <v>1834622.7</v>
      </c>
      <c r="AJ113" s="60"/>
      <c r="AK113" s="60"/>
    </row>
    <row r="114" customFormat="false" ht="15.75" hidden="false" customHeight="false" outlineLevel="0" collapsed="false">
      <c r="C114" s="61"/>
      <c r="G114" s="62"/>
      <c r="M114" s="62"/>
      <c r="S114" s="62"/>
      <c r="Y114" s="62"/>
      <c r="AE114" s="62"/>
      <c r="AG114" s="63"/>
    </row>
    <row r="115" customFormat="false" ht="15.75" hidden="false" customHeight="false" outlineLevel="0" collapsed="false">
      <c r="C115" s="64"/>
      <c r="F115" s="43"/>
      <c r="G115" s="62"/>
      <c r="I115" s="43"/>
      <c r="J115" s="43"/>
      <c r="K115" s="43"/>
      <c r="L115" s="43"/>
      <c r="M115" s="62"/>
      <c r="O115" s="43"/>
      <c r="P115" s="43"/>
      <c r="Q115" s="43"/>
      <c r="R115" s="43"/>
      <c r="S115" s="62"/>
      <c r="U115" s="43"/>
      <c r="V115" s="43"/>
      <c r="W115" s="43"/>
      <c r="X115" s="43"/>
      <c r="Y115" s="62"/>
      <c r="AA115" s="65" t="n">
        <v>2364287.91638</v>
      </c>
      <c r="AB115" s="43"/>
      <c r="AC115" s="43"/>
      <c r="AD115" s="43"/>
      <c r="AE115" s="62"/>
      <c r="AG115" s="66"/>
      <c r="AH115" s="67"/>
      <c r="AI115" s="67"/>
    </row>
    <row r="117" customFormat="false" ht="15.75" hidden="false" customHeight="false" outlineLevel="0" collapsed="false">
      <c r="AA117" s="68" t="n">
        <f aca="false">+AA115-AA113</f>
        <v>0</v>
      </c>
      <c r="AG117" s="69"/>
    </row>
    <row r="119" customFormat="false" ht="15.75" hidden="false" customHeight="false" outlineLevel="0" collapsed="false">
      <c r="AA119" s="70"/>
      <c r="AG119" s="71"/>
    </row>
  </sheetData>
  <mergeCells count="21">
    <mergeCell ref="A1:AI1"/>
    <mergeCell ref="A2:AI2"/>
    <mergeCell ref="A3:AI3"/>
    <mergeCell ref="A4:E4"/>
    <mergeCell ref="A5:AI5"/>
    <mergeCell ref="A6:AI6"/>
    <mergeCell ref="A7:AI7"/>
    <mergeCell ref="C8:E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9-11-18T05:27:08Z</cp:lastPrinted>
  <dcterms:modified xsi:type="dcterms:W3CDTF">2019-11-27T09:45:49Z</dcterms:modified>
  <cp:revision>0</cp:revision>
  <dc:subject/>
  <dc:title/>
</cp:coreProperties>
</file>