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20">
  <si>
    <t xml:space="preserve">                                              Приложение 14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Отчет об исполнении резервного фонда Администрации города Глазова за 2017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</t>
  </si>
  <si>
    <t xml:space="preserve">Внесение изменений ПГА №5/16 </t>
  </si>
  <si>
    <t xml:space="preserve">960</t>
  </si>
  <si>
    <t xml:space="preserve">9900060080</t>
  </si>
  <si>
    <t xml:space="preserve">244</t>
  </si>
  <si>
    <t xml:space="preserve">290</t>
  </si>
  <si>
    <t xml:space="preserve">№800Р от 28.12.2017</t>
  </si>
  <si>
    <t xml:space="preserve">№1302 от 28.12.2017</t>
  </si>
  <si>
    <t xml:space="preserve">ПГА №5/55 от 28.12.2017</t>
  </si>
  <si>
    <t xml:space="preserve">Выделение денежных средств на публикацию материалов в журнале "Деловой квадрат"</t>
  </si>
  <si>
    <t xml:space="preserve">ПГА №5/56 от 28.12.2017</t>
  </si>
  <si>
    <t xml:space="preserve">Выделение денежных средств на организацию и проведение 25, 26.12.2017 года рабочего визита представителей Администрации Главы и Правительства УР</t>
  </si>
  <si>
    <t xml:space="preserve">ПГА №5/54 от 28.12.2017</t>
  </si>
  <si>
    <t xml:space="preserve">Выделение денежных средств на организацию и проведение официального приема членов семей погибших (умерших) Героев Советского Союза, Героев Российской Федерации, проживающих на территории г. Глазова</t>
  </si>
  <si>
    <t xml:space="preserve">№742Р от 21.12.2017</t>
  </si>
  <si>
    <t xml:space="preserve">№1244 от 21.12.2017</t>
  </si>
  <si>
    <t xml:space="preserve">ПГА №5/53 от 20.12.2017</t>
  </si>
  <si>
    <t xml:space="preserve">Выделение денежных средств на организацию участия делегации города Глазова 01.12.2017 года на мероприятиях, посвященных Международному дню инвалидов</t>
  </si>
  <si>
    <t xml:space="preserve">222</t>
  </si>
  <si>
    <t xml:space="preserve">№607Р от 01.12.2017</t>
  </si>
  <si>
    <t xml:space="preserve">№1149 от 01.12.2017</t>
  </si>
  <si>
    <t xml:space="preserve">ПГА №5/51 от 29.11.2017</t>
  </si>
  <si>
    <t xml:space="preserve">Выделение денежных средств на организацию и проведение 23.11.2017 года рабочего визита Руководителя Администрации Главы и Правительства УР</t>
  </si>
  <si>
    <t xml:space="preserve">№601Р от 30.11.2017</t>
  </si>
  <si>
    <t xml:space="preserve">№1140 от 30.11.2017</t>
  </si>
  <si>
    <t xml:space="preserve">ПГА №5/52 от 29.11.2017</t>
  </si>
  <si>
    <t xml:space="preserve">Выделение денежных средств на организацию участия делегации города Глазова 24.11.2017 года на мероприятиях, посвященных государственному празднику - День матери</t>
  </si>
  <si>
    <t xml:space="preserve">ПГА №5/49 от 24.11.2017</t>
  </si>
  <si>
    <t xml:space="preserve">Выделение денежных средств на организацию и проведение 26.10.2017 года официального приема - "Чествование золотых юбиляров"</t>
  </si>
  <si>
    <t xml:space="preserve">ПГА №5/46 от 09.11.2017</t>
  </si>
  <si>
    <t xml:space="preserve">Выделение денежных средств на организацию участия Администрации города Глазова в чествовании Терского В.А. - Председателя Совета депутатов МО "Глазовский район" с 70-летием со дня рождения</t>
  </si>
  <si>
    <t xml:space="preserve">№555Р от 23.11.2017</t>
  </si>
  <si>
    <t xml:space="preserve">№1125 от 23.11.2017</t>
  </si>
  <si>
    <t xml:space="preserve">ПГА №5/47 от 20.11.2017</t>
  </si>
  <si>
    <t xml:space="preserve">Выделение денежных средств на организацию и проведение 07.08.2017 года рабочего визита представителей Администрации Главы и Правительства УР</t>
  </si>
  <si>
    <t xml:space="preserve">№551Р от 22.11.2017</t>
  </si>
  <si>
    <t xml:space="preserve">№1116 от 22.11.2017</t>
  </si>
  <si>
    <t xml:space="preserve">ПГА №5/38 от 02.10.2017</t>
  </si>
  <si>
    <t xml:space="preserve">Выделение денежных средств на организацию и проведение 18.07.2017 рабочей встречи по вопросам реализации целевых гос. программ национального развития в области культуры, образования, патриотического воспитания граждан на территории МО "Город Глазов"</t>
  </si>
  <si>
    <t xml:space="preserve">ПГА №5/37 от 02.10.2017</t>
  </si>
  <si>
    <t xml:space="preserve">Выделение денежных средств на организацию и проведение визита Святейшего Патриарха Московского и всея Руси в город Глазов</t>
  </si>
  <si>
    <t xml:space="preserve">№490Р от 27.10.2017</t>
  </si>
  <si>
    <t xml:space="preserve">№1022 от 27.10.2017</t>
  </si>
  <si>
    <t xml:space="preserve">ПГА №5/43 от 26.10.2017</t>
  </si>
  <si>
    <t xml:space="preserve">Выделение денежных средств на организацию и проведение 02.10.2017 года торжественного мероприятия, посвященного Дню пожилого человека</t>
  </si>
  <si>
    <t xml:space="preserve">№457Р от 11.10.2017</t>
  </si>
  <si>
    <t xml:space="preserve">№958 от 11.10.2017</t>
  </si>
  <si>
    <t xml:space="preserve">ПГА №5/41 от 09.10.2017</t>
  </si>
  <si>
    <t xml:space="preserve">Выделение денежных средств на организацию чествования Плетенева А.А.</t>
  </si>
  <si>
    <t xml:space="preserve">№452Р от 10.10.2017</t>
  </si>
  <si>
    <t xml:space="preserve">№940 от 04.10.2017</t>
  </si>
  <si>
    <t xml:space="preserve">ПГА №5/39 от 02.10.2017</t>
  </si>
  <si>
    <t xml:space="preserve">Выделение денежных средств на организацию и проведения официального приема участников городского конкурса "Благоустроенный город" в 2017 году</t>
  </si>
  <si>
    <t xml:space="preserve">414Р от 11.09.2017</t>
  </si>
  <si>
    <t xml:space="preserve">№857 от 11.09.2017</t>
  </si>
  <si>
    <t xml:space="preserve">ПГА №5/35 от 11.09.2017</t>
  </si>
  <si>
    <t xml:space="preserve">Выделение денежных средств на организацию участия Администрации города Глазова 23.08.2017 в ежегодной августовской педагогической конференции</t>
  </si>
  <si>
    <t xml:space="preserve">№402Р от 04.09.2017</t>
  </si>
  <si>
    <t xml:space="preserve">№831 от 04.09.2017</t>
  </si>
  <si>
    <t xml:space="preserve">ПГА №5/34 от 31.08.2017</t>
  </si>
  <si>
    <t xml:space="preserve">Выделение денежных средств на организацию и проведение 10.07.2017 года рабочей встречи с представителями Государственной корпорации по атомной энергии "Росатом"</t>
  </si>
  <si>
    <t xml:space="preserve">№366Р от 08.08.2017</t>
  </si>
  <si>
    <t xml:space="preserve">№728 от 08.08.2017</t>
  </si>
  <si>
    <t xml:space="preserve">ПГА №5/31 от 04.08.2017</t>
  </si>
  <si>
    <t xml:space="preserve">Выделение денежных средств на организацию участия Администрации города Глазова в торжественных мероприятиях 06.07.2017</t>
  </si>
  <si>
    <t xml:space="preserve">№360Р от 04.08.2017</t>
  </si>
  <si>
    <t xml:space="preserve">№719 от 04.08.2017</t>
  </si>
  <si>
    <t xml:space="preserve">ПГА №5/30 от 01.08.2017</t>
  </si>
  <si>
    <t xml:space="preserve">Выделение денежных средств на организацию участия Администрации города Глазова 05.07.2017 года в торжественных мероприятиях, посвященных 60-летию Детской дачи "Искра"</t>
  </si>
  <si>
    <t xml:space="preserve">№326Р от 14.07.2017</t>
  </si>
  <si>
    <t xml:space="preserve">№635 от 14.07.2017</t>
  </si>
  <si>
    <t xml:space="preserve">ПГА №5/29 от 12.07.2017</t>
  </si>
  <si>
    <t xml:space="preserve">Выделение денежных средств на организацию и проведение официального приема по случаю празднования Дня города</t>
  </si>
  <si>
    <t xml:space="preserve">№304Р от 28.06.2017</t>
  </si>
  <si>
    <t xml:space="preserve">№577 от 28.06.2017</t>
  </si>
  <si>
    <t xml:space="preserve">ПГА №5/27 от 27.06.2017</t>
  </si>
  <si>
    <t xml:space="preserve">Выделение денежных средств на организацию участия 17.06.2017 делегации города Глазова в 26-м республиканском удмуртском национальном празднике "Гербер"</t>
  </si>
  <si>
    <t xml:space="preserve">№281Р от 19.06.2017</t>
  </si>
  <si>
    <t xml:space="preserve">№547 от 19.06.2017</t>
  </si>
  <si>
    <t xml:space="preserve">ПГА №5/26 от 19.06.2017</t>
  </si>
  <si>
    <t xml:space="preserve">Выделение денежных средств на организацию и сопровождение 31.05.2017 года работы межведомственной рабочей группы по вопросам реализации мероприятий по защите информации с ограниченным доступом в органах местного самоуправления Удмуртской Республики</t>
  </si>
  <si>
    <t xml:space="preserve">№259Р от 08.06.2017</t>
  </si>
  <si>
    <t xml:space="preserve">№518 от 08.06.2017</t>
  </si>
  <si>
    <t xml:space="preserve">ПГА №5/25 от 05.06.2017</t>
  </si>
  <si>
    <t xml:space="preserve">Выделение денежных средств на организацию и проведение 24.03.2017 рабочего визита заместителя Председателя Правительства Удмуртской Республики в городе Глазове</t>
  </si>
  <si>
    <t xml:space="preserve">№255Р от 05.06.2017</t>
  </si>
  <si>
    <t xml:space="preserve">№512 от 05.06.2017</t>
  </si>
  <si>
    <t xml:space="preserve">ПГА №5/24 от 02.06.2017</t>
  </si>
  <si>
    <t xml:space="preserve">Выделение денежных средств на организацию участия Администрации города Глазова в торжественных мероприятиях 09.05.2017</t>
  </si>
  <si>
    <t xml:space="preserve">ПГА №5/22 от 19.05.2017</t>
  </si>
  <si>
    <t xml:space="preserve">Выделение денежных средств на организацию и проведение официального приема Почетных граждан города Глазова</t>
  </si>
  <si>
    <t xml:space="preserve">ПГА №5/21 от 19.05.2017</t>
  </si>
  <si>
    <t xml:space="preserve">Выделение денежных средств на организацию и проведение официального приема учащихся среднего, высшего профессионального образования и обучающихся в образовательных организациях города Глазова</t>
  </si>
  <si>
    <t xml:space="preserve">ПГА №5/20 от 19.05.2017</t>
  </si>
  <si>
    <t xml:space="preserve">Выделение денежных средств на организацию и проведение выездного мониторинга Фонда содействия реформированию жилищно-коммунального хозяйства</t>
  </si>
  <si>
    <t xml:space="preserve">№204Р от 15.05.2017</t>
  </si>
  <si>
    <t xml:space="preserve">№435 от 15.05.2017</t>
  </si>
  <si>
    <t xml:space="preserve">ПГА №5/19 от 10.05.2017</t>
  </si>
  <si>
    <t xml:space="preserve">Выделение денежных средств на организацию и проведение 04.05.2017 официального приема членов ветеранской организации ОМСУ</t>
  </si>
  <si>
    <t xml:space="preserve">ПГА №5/16 от 05.05.2017</t>
  </si>
  <si>
    <t xml:space="preserve">Выделение денежных средств на организацию и проведение официального чествования ветеранов Великой Отечественной войны 1941-1945 годов с Днем Победы</t>
  </si>
  <si>
    <t xml:space="preserve">№200Р от 11.05.2017</t>
  </si>
  <si>
    <t xml:space="preserve">№425 от 11.05.2017</t>
  </si>
  <si>
    <t xml:space="preserve">ПГА №5/18 от 05.05.2017</t>
  </si>
  <si>
    <t xml:space="preserve">Выделение денежных средств на организацию участия делегации города Глазова в церемонии чествования Кулаковой Галины Алексеевны</t>
  </si>
  <si>
    <t xml:space="preserve">№198Р от 10.05.2017</t>
  </si>
  <si>
    <t xml:space="preserve">№418 от 10.05.2017</t>
  </si>
  <si>
    <t xml:space="preserve">ПГА №5/17 от 05.05.2017</t>
  </si>
  <si>
    <t xml:space="preserve">Выделение денежных средств на организацию участия 20.04.2017 делегации города Глазова в республиканских торжественных мероприятиях, посвященных Дню местного самоуправления в Удмуртской Республике</t>
  </si>
  <si>
    <t xml:space="preserve">№ 192Р от 04.05.2017, №195,196 от 05.05.2017</t>
  </si>
  <si>
    <t xml:space="preserve">№407 от 04.05.2017, №413 от 05.05.2017</t>
  </si>
  <si>
    <t xml:space="preserve">ПГА №5/14 от 28.04.2017</t>
  </si>
  <si>
    <t xml:space="preserve">Выделение денежных средств на организацию и проведение 27.03.2017 официального приема членов Глазовского городского Совета ветеранов войны, труда, Вооруженных сил и правоохранительных органов</t>
  </si>
  <si>
    <t xml:space="preserve">№142Р от 17.04.2017</t>
  </si>
  <si>
    <t xml:space="preserve">№323 от 17.04.2017</t>
  </si>
  <si>
    <t xml:space="preserve">ПГА №5/11 от 13.04.2017</t>
  </si>
  <si>
    <t xml:space="preserve">Выделение денежных средств на организацию и проведение 28.02.2017 официального приема депутатов Государственной Думы Федерального Собрания Российской Федерации</t>
  </si>
  <si>
    <t xml:space="preserve">№92Р от 10.03.2017</t>
  </si>
  <si>
    <t xml:space="preserve">№194 от 10.03.2017</t>
  </si>
  <si>
    <t xml:space="preserve">ПГА №5/9 от 01.03.2017</t>
  </si>
  <si>
    <t xml:space="preserve">Выделение денежных средств на организацию участия 07.03.2017 делегации города Глазова в республиканских торжественных мероприятиях, посвященных Международному женскому дню</t>
  </si>
  <si>
    <t xml:space="preserve">№89Р от 01.03.2017</t>
  </si>
  <si>
    <t xml:space="preserve">№174 от 01.03.2017</t>
  </si>
  <si>
    <t xml:space="preserve">ПГА №5/8 от 01.03.2017</t>
  </si>
  <si>
    <t xml:space="preserve">Выделение денежных средств на организацию чествования Ушаковой З.И.</t>
  </si>
  <si>
    <t xml:space="preserve">№4Р от 16.01.2017</t>
  </si>
  <si>
    <t xml:space="preserve">№19 от 16.01.2017</t>
  </si>
  <si>
    <t xml:space="preserve">ПГА №5/2 от 16.01.2017</t>
  </si>
  <si>
    <t xml:space="preserve">СОЦИАЛЬНАЯ ПОЛИТИКА</t>
  </si>
  <si>
    <t xml:space="preserve">1003</t>
  </si>
  <si>
    <t xml:space="preserve">Выделение денежных средств на организацию участия Администрации города Глазова в гражданской панихиде в связи со смертью Худякова А.А. - начальника Глазовского отдела ФСБ 1992-1995 годов, участника боевых действий в Афганистане</t>
  </si>
  <si>
    <t xml:space="preserve">321</t>
  </si>
  <si>
    <t xml:space="preserve">262</t>
  </si>
  <si>
    <t xml:space="preserve">№661Р от 30.11.2017</t>
  </si>
  <si>
    <t xml:space="preserve">ПГА № 5/50 от 24.11.2017</t>
  </si>
  <si>
    <t xml:space="preserve">Выделение денежных средств Останину Валентину Леонидовичу, проживающему по адресу: УР, г. Глазов, ул. Энгельса, д. 18, кв. 39 в связи с тяжелой жизненной ситуацией</t>
  </si>
  <si>
    <t xml:space="preserve">ПГА № 5/48 от 20.11.2017</t>
  </si>
  <si>
    <t xml:space="preserve">Выделение денежных средств Зыковой Людмиле Михайловне, проживающей по адрусу: УР, г. Глазов, ул. Ленина, д. 11, кв. 41 в связи с тяжелой жизненной ситуацией</t>
  </si>
  <si>
    <t xml:space="preserve">№456Р от 11.10.2017</t>
  </si>
  <si>
    <t xml:space="preserve">№956 от 11.10.2017</t>
  </si>
  <si>
    <t xml:space="preserve">ПГА №5/42 от 03.10.2017</t>
  </si>
  <si>
    <t xml:space="preserve">Выделение денежных средств на приобретение венка траурного по случаю участия в Гражданской панихиде в связи с похоронами пенсионера органов местного самоуправления Булдакова Алексея Семеновича 07.09.2017</t>
  </si>
  <si>
    <t xml:space="preserve">№429Р от 22.09.2017</t>
  </si>
  <si>
    <t xml:space="preserve">№897 от 22.09.2017</t>
  </si>
  <si>
    <t xml:space="preserve">ПГА №5/36 от 19.09.2017</t>
  </si>
  <si>
    <t xml:space="preserve">Выделение денежных средств Чирковой Ольге Викторовне, проживающей по адрусу: УР, г. Глазов, ул. Братьев Касимовых д. 33 в связи с тяжелой жизненной ситуацией</t>
  </si>
  <si>
    <t xml:space="preserve">№370Р от 11.08.2017</t>
  </si>
  <si>
    <t xml:space="preserve">№740 от 11.08.2017</t>
  </si>
  <si>
    <t xml:space="preserve">ПГА №5/32 от 09.08.2017</t>
  </si>
  <si>
    <t xml:space="preserve">Выделение денежных средств Жуйковой Вере Васильевне, проживающей по адрусу: УР, г. Глазов, ул. Буденного д. 11, кв. 7 в связи с тяжелой жизненной ситуацией</t>
  </si>
  <si>
    <t xml:space="preserve">№323Р от 11.07.2017</t>
  </si>
  <si>
    <t xml:space="preserve">№622 от 11.07.2017</t>
  </si>
  <si>
    <t xml:space="preserve">ПГА №5/28 от 04.07.2017</t>
  </si>
  <si>
    <t xml:space="preserve">Выделение денежных средств на организацию участия делегации города Глазова в траурных мероприятиях 23.05.2017 года в связи со смертью Волкова А.А. - первого Президента Удмуртской Республики, Почетного гражданина города Глазова</t>
  </si>
  <si>
    <t xml:space="preserve">№264Р от 09.06.2017</t>
  </si>
  <si>
    <t xml:space="preserve">№519 от 09.06.2017</t>
  </si>
  <si>
    <t xml:space="preserve">ПГА №5/23 от 29.05.2017</t>
  </si>
  <si>
    <t xml:space="preserve">Выделение денежных средств Араслановой Эльмире Рашитовне, проживающей по адрусу: УР, г. Глазов, ул. Куйбышева, д. 53 в связи с тяжелой жизненной ситуацией</t>
  </si>
  <si>
    <t xml:space="preserve">№196Р от 05.05.2017</t>
  </si>
  <si>
    <t xml:space="preserve">№416 от 05.05.2017</t>
  </si>
  <si>
    <t xml:space="preserve">ПГА №5/15 от 05.05.2017</t>
  </si>
  <si>
    <t xml:space="preserve">Выделение денежных средств Оганнисян Елене Юрьевне,проживающей по адресу: УР, г. Глазов, ул. Колхозная, д.98 в связи с тяжелой жизненной ситуацией</t>
  </si>
  <si>
    <t xml:space="preserve">№185Р от 03.05.2017</t>
  </si>
  <si>
    <t xml:space="preserve">№399 от 03.05.2017</t>
  </si>
  <si>
    <t xml:space="preserve">ПГА №5/13 от 25.04.2017</t>
  </si>
  <si>
    <t xml:space="preserve">Выделение денежных средств Гаврилюк Марии Анатольевне,проживающей по адресу: УР, г. Глазов, ул. Ленина, д.9А, кв. 12 в связи с тяжелой жизненной ситуацией</t>
  </si>
  <si>
    <t xml:space="preserve">№144Р от 18.04.2017</t>
  </si>
  <si>
    <t xml:space="preserve">№330 от 18.04.2017</t>
  </si>
  <si>
    <t xml:space="preserve">ПГА №5/12 от 17.04.2017</t>
  </si>
  <si>
    <t xml:space="preserve">Выделение денежных средств на организацию участия Администрации города Глазова в гражданской панихиде 29.03.2017</t>
  </si>
  <si>
    <t xml:space="preserve">№ 142Р от 17.04.2017</t>
  </si>
  <si>
    <t xml:space="preserve">ПГА №5/10 от 04.04.2017</t>
  </si>
  <si>
    <t xml:space="preserve">Выделение денежных средств Сахарниковой Ларисе Эдуардовне,проживающей по адресу: УР, г. Глазов, ул. Кирова, д.10, кв. 54 в связи с тяжелой жизненной ситуацией</t>
  </si>
  <si>
    <t xml:space="preserve">№67Р от 22.02.2017</t>
  </si>
  <si>
    <t xml:space="preserve">№135 от 22.02.2017</t>
  </si>
  <si>
    <t xml:space="preserve">ПГА №5/7 от 22.02.2017</t>
  </si>
  <si>
    <t xml:space="preserve">Выделение денежных средств Корепановой Надежде Геннадьевне,проживающей по адресу: УР, г. Глазов, ул. Пастухова, д. 5, кв. 20 в связи с тяжелой жизненной ситуацией</t>
  </si>
  <si>
    <t xml:space="preserve">№49Р от 10.02.2017</t>
  </si>
  <si>
    <t xml:space="preserve">№96 от 10.02.2017</t>
  </si>
  <si>
    <t xml:space="preserve">ПГА №5/6 от 09.02.2017</t>
  </si>
  <si>
    <t xml:space="preserve">Выделение денежных средств Кайсиной Татьяне Владимировне, проживающей по адресу: УР, г. Глазов, ул. Республиканская, д. 42, ком. 309 в связи с тяжелой жизненной ситуацией</t>
  </si>
  <si>
    <t xml:space="preserve">№42Р от 07.02.2017</t>
  </si>
  <si>
    <t xml:space="preserve">№81 от 07.02.2017</t>
  </si>
  <si>
    <t xml:space="preserve">ПГА №5/5 от 03.02.2017</t>
  </si>
  <si>
    <t xml:space="preserve">Выделение денежных средств Резенову Александру Ливеровичу, проживающему по адресу: УР, г. Глазов, ул. Пехтина, д. 8, кв. 70 в связи с тяжелой жизненной ситуацией</t>
  </si>
  <si>
    <t xml:space="preserve">№41Р от 06.02.2017</t>
  </si>
  <si>
    <t xml:space="preserve">№78 от 06.02.2017</t>
  </si>
  <si>
    <t xml:space="preserve">ПГА №5/4 от 03.02.2017</t>
  </si>
  <si>
    <t xml:space="preserve">Выделение денежных средств на организацию участия Администрации города Глазова в гражданской панихиде 27.01.2017</t>
  </si>
  <si>
    <t xml:space="preserve">№34Р от 02.02.2017</t>
  </si>
  <si>
    <t xml:space="preserve">№70 от 02.02.2017</t>
  </si>
  <si>
    <t xml:space="preserve">ПГА №5/3 от 31.01.2017</t>
  </si>
  <si>
    <t xml:space="preserve">Выделение денежных средств Муханову Анатолию Рафаиловичу, проживающему по адрсу: УР, г. Глазов, ул. Драгунова, д. 4-Б, кв. 84 в связи с тяжелой жизненной ситуацией</t>
  </si>
  <si>
    <t xml:space="preserve">№3Р от 16.01.2017</t>
  </si>
  <si>
    <t xml:space="preserve">№18 от 16.01.2017</t>
  </si>
  <si>
    <t xml:space="preserve">ПГА № 5/1 от 12.01.2017</t>
  </si>
  <si>
    <t xml:space="preserve">Выделение денежных средств Трефилову Александру Алексеевичу, проживающему по адресу: УР, г.Глазов, ул.Пионерская, д.14, кв. 1 в связи с тяжелой жизненной ситуацией</t>
  </si>
  <si>
    <t xml:space="preserve">№838Р от 28.01.16</t>
  </si>
  <si>
    <t xml:space="preserve">№688 от 28.01.16</t>
  </si>
  <si>
    <t xml:space="preserve">ПГА №5/152 от 25.12.16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0" ySplit="9" topLeftCell="A64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2.42"/>
    <col collapsed="false" customWidth="true" hidden="false" outlineLevel="0" max="8" min="8" style="4" width="18.14"/>
    <col collapsed="false" customWidth="true" hidden="false" outlineLevel="0" max="9" min="9" style="4" width="19.28"/>
    <col collapsed="false" customWidth="true" hidden="false" outlineLevel="0" max="10" min="10" style="2" width="14.56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9" customFormat="true" ht="97.5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7" t="s">
        <v>13</v>
      </c>
      <c r="J7" s="17" t="s">
        <v>14</v>
      </c>
      <c r="K7" s="18" t="s">
        <v>15</v>
      </c>
    </row>
    <row r="8" customFormat="false" ht="6.75" hidden="true" customHeight="true" outlineLevel="0" collapsed="false">
      <c r="A8" s="20"/>
      <c r="B8" s="21"/>
      <c r="C8" s="22"/>
      <c r="D8" s="21"/>
      <c r="E8" s="23"/>
      <c r="F8" s="23"/>
      <c r="G8" s="24"/>
      <c r="H8" s="25"/>
      <c r="I8" s="25"/>
      <c r="J8" s="23"/>
      <c r="K8" s="26"/>
    </row>
    <row r="9" customFormat="false" ht="32.25" hidden="false" customHeight="false" outlineLevel="0" collapsed="false">
      <c r="A9" s="27" t="s">
        <v>16</v>
      </c>
      <c r="B9" s="28" t="s">
        <v>17</v>
      </c>
      <c r="C9" s="29" t="s">
        <v>18</v>
      </c>
      <c r="D9" s="30" t="s">
        <v>19</v>
      </c>
      <c r="E9" s="31" t="s">
        <v>17</v>
      </c>
      <c r="F9" s="32" t="s">
        <v>17</v>
      </c>
      <c r="G9" s="33" t="n">
        <f aca="false">SUM(G10:G47)</f>
        <v>317623.07</v>
      </c>
      <c r="H9" s="33"/>
      <c r="I9" s="33"/>
      <c r="J9" s="33" t="n">
        <f aca="false">SUM(J10:J47)</f>
        <v>317623.07</v>
      </c>
      <c r="K9" s="34"/>
    </row>
    <row r="10" customFormat="false" ht="15.75" hidden="false" customHeight="false" outlineLevel="0" collapsed="false">
      <c r="A10" s="35"/>
      <c r="B10" s="36"/>
      <c r="C10" s="37"/>
      <c r="D10" s="38"/>
      <c r="E10" s="38"/>
      <c r="F10" s="38"/>
      <c r="G10" s="39"/>
      <c r="H10" s="39"/>
      <c r="I10" s="39"/>
      <c r="J10" s="40"/>
      <c r="K10" s="41"/>
    </row>
    <row r="11" customFormat="false" ht="12.75" hidden="false" customHeight="false" outlineLevel="0" collapsed="false">
      <c r="A11" s="42" t="s">
        <v>20</v>
      </c>
      <c r="B11" s="43" t="s">
        <v>21</v>
      </c>
      <c r="C11" s="44" t="s">
        <v>18</v>
      </c>
      <c r="D11" s="45" t="s">
        <v>22</v>
      </c>
      <c r="E11" s="46" t="s">
        <v>23</v>
      </c>
      <c r="F11" s="46" t="s">
        <v>24</v>
      </c>
      <c r="G11" s="47" t="n">
        <v>-0.22</v>
      </c>
      <c r="H11" s="48" t="s">
        <v>25</v>
      </c>
      <c r="I11" s="48" t="s">
        <v>26</v>
      </c>
      <c r="J11" s="47" t="n">
        <v>-0.22</v>
      </c>
      <c r="K11" s="49" t="s">
        <v>27</v>
      </c>
      <c r="L11" s="50"/>
    </row>
    <row r="12" customFormat="false" ht="25.5" hidden="false" customHeight="false" outlineLevel="0" collapsed="false">
      <c r="A12" s="42" t="s">
        <v>28</v>
      </c>
      <c r="B12" s="43" t="s">
        <v>21</v>
      </c>
      <c r="C12" s="44" t="s">
        <v>18</v>
      </c>
      <c r="D12" s="45" t="s">
        <v>22</v>
      </c>
      <c r="E12" s="46" t="s">
        <v>23</v>
      </c>
      <c r="F12" s="46" t="s">
        <v>24</v>
      </c>
      <c r="G12" s="47" t="n">
        <v>10000</v>
      </c>
      <c r="H12" s="48" t="s">
        <v>25</v>
      </c>
      <c r="I12" s="48" t="s">
        <v>26</v>
      </c>
      <c r="J12" s="47" t="n">
        <v>10000</v>
      </c>
      <c r="K12" s="49" t="s">
        <v>29</v>
      </c>
      <c r="L12" s="50"/>
    </row>
    <row r="13" customFormat="false" ht="51" hidden="false" customHeight="false" outlineLevel="0" collapsed="false">
      <c r="A13" s="42" t="s">
        <v>30</v>
      </c>
      <c r="B13" s="43" t="s">
        <v>21</v>
      </c>
      <c r="C13" s="44" t="s">
        <v>18</v>
      </c>
      <c r="D13" s="45" t="s">
        <v>22</v>
      </c>
      <c r="E13" s="46" t="s">
        <v>23</v>
      </c>
      <c r="F13" s="46" t="s">
        <v>24</v>
      </c>
      <c r="G13" s="47" t="n">
        <v>10015</v>
      </c>
      <c r="H13" s="48" t="s">
        <v>25</v>
      </c>
      <c r="I13" s="48" t="s">
        <v>26</v>
      </c>
      <c r="J13" s="47" t="n">
        <v>10015</v>
      </c>
      <c r="K13" s="49" t="s">
        <v>31</v>
      </c>
      <c r="L13" s="50"/>
    </row>
    <row r="14" customFormat="false" ht="63.75" hidden="false" customHeight="false" outlineLevel="0" collapsed="false">
      <c r="A14" s="42" t="s">
        <v>32</v>
      </c>
      <c r="B14" s="43" t="s">
        <v>21</v>
      </c>
      <c r="C14" s="44" t="s">
        <v>18</v>
      </c>
      <c r="D14" s="45" t="s">
        <v>22</v>
      </c>
      <c r="E14" s="46" t="s">
        <v>23</v>
      </c>
      <c r="F14" s="46" t="s">
        <v>24</v>
      </c>
      <c r="G14" s="47" t="n">
        <v>2750</v>
      </c>
      <c r="H14" s="48" t="s">
        <v>33</v>
      </c>
      <c r="I14" s="48" t="s">
        <v>34</v>
      </c>
      <c r="J14" s="47" t="n">
        <v>2750</v>
      </c>
      <c r="K14" s="49" t="s">
        <v>35</v>
      </c>
      <c r="L14" s="50"/>
    </row>
    <row r="15" customFormat="false" ht="51" hidden="false" customHeight="false" outlineLevel="0" collapsed="false">
      <c r="A15" s="42" t="s">
        <v>36</v>
      </c>
      <c r="B15" s="43" t="s">
        <v>21</v>
      </c>
      <c r="C15" s="44" t="s">
        <v>18</v>
      </c>
      <c r="D15" s="45" t="s">
        <v>22</v>
      </c>
      <c r="E15" s="46" t="s">
        <v>23</v>
      </c>
      <c r="F15" s="46" t="s">
        <v>37</v>
      </c>
      <c r="G15" s="47" t="n">
        <v>8857.08</v>
      </c>
      <c r="H15" s="48" t="s">
        <v>38</v>
      </c>
      <c r="I15" s="48" t="s">
        <v>39</v>
      </c>
      <c r="J15" s="47" t="n">
        <v>8857.08</v>
      </c>
      <c r="K15" s="49" t="s">
        <v>40</v>
      </c>
      <c r="L15" s="50"/>
    </row>
    <row r="16" customFormat="false" ht="43.5" hidden="false" customHeight="true" outlineLevel="0" collapsed="false">
      <c r="A16" s="42" t="s">
        <v>41</v>
      </c>
      <c r="B16" s="43" t="s">
        <v>21</v>
      </c>
      <c r="C16" s="44" t="s">
        <v>18</v>
      </c>
      <c r="D16" s="45" t="s">
        <v>22</v>
      </c>
      <c r="E16" s="46" t="s">
        <v>23</v>
      </c>
      <c r="F16" s="46" t="s">
        <v>24</v>
      </c>
      <c r="G16" s="47" t="n">
        <v>5618</v>
      </c>
      <c r="H16" s="48" t="s">
        <v>42</v>
      </c>
      <c r="I16" s="48" t="s">
        <v>43</v>
      </c>
      <c r="J16" s="47" t="n">
        <v>5618</v>
      </c>
      <c r="K16" s="49" t="s">
        <v>44</v>
      </c>
      <c r="L16" s="50"/>
    </row>
    <row r="17" customFormat="false" ht="51" hidden="false" customHeight="false" outlineLevel="0" collapsed="false">
      <c r="A17" s="42" t="s">
        <v>45</v>
      </c>
      <c r="B17" s="43" t="s">
        <v>21</v>
      </c>
      <c r="C17" s="44" t="s">
        <v>18</v>
      </c>
      <c r="D17" s="45" t="s">
        <v>22</v>
      </c>
      <c r="E17" s="46" t="s">
        <v>23</v>
      </c>
      <c r="F17" s="46" t="s">
        <v>37</v>
      </c>
      <c r="G17" s="47" t="n">
        <v>13000</v>
      </c>
      <c r="H17" s="48" t="s">
        <v>42</v>
      </c>
      <c r="I17" s="48" t="s">
        <v>43</v>
      </c>
      <c r="J17" s="47" t="n">
        <v>13000</v>
      </c>
      <c r="K17" s="49" t="s">
        <v>46</v>
      </c>
      <c r="L17" s="50"/>
    </row>
    <row r="18" customFormat="false" ht="38.25" hidden="false" customHeight="false" outlineLevel="0" collapsed="false">
      <c r="A18" s="42" t="s">
        <v>47</v>
      </c>
      <c r="B18" s="43" t="s">
        <v>21</v>
      </c>
      <c r="C18" s="44" t="s">
        <v>18</v>
      </c>
      <c r="D18" s="45" t="s">
        <v>22</v>
      </c>
      <c r="E18" s="46" t="s">
        <v>23</v>
      </c>
      <c r="F18" s="46" t="s">
        <v>24</v>
      </c>
      <c r="G18" s="47" t="n">
        <v>3619</v>
      </c>
      <c r="H18" s="48" t="s">
        <v>42</v>
      </c>
      <c r="I18" s="48" t="s">
        <v>43</v>
      </c>
      <c r="J18" s="47" t="n">
        <v>3619</v>
      </c>
      <c r="K18" s="49" t="s">
        <v>48</v>
      </c>
      <c r="L18" s="50"/>
    </row>
    <row r="19" customFormat="false" ht="51" hidden="false" customHeight="false" outlineLevel="0" collapsed="false">
      <c r="A19" s="42" t="s">
        <v>49</v>
      </c>
      <c r="B19" s="43" t="s">
        <v>21</v>
      </c>
      <c r="C19" s="44" t="s">
        <v>18</v>
      </c>
      <c r="D19" s="45" t="s">
        <v>22</v>
      </c>
      <c r="E19" s="46" t="s">
        <v>23</v>
      </c>
      <c r="F19" s="46" t="s">
        <v>24</v>
      </c>
      <c r="G19" s="47" t="n">
        <v>1160</v>
      </c>
      <c r="H19" s="48" t="s">
        <v>50</v>
      </c>
      <c r="I19" s="48" t="s">
        <v>51</v>
      </c>
      <c r="J19" s="47" t="n">
        <v>1160</v>
      </c>
      <c r="K19" s="49" t="s">
        <v>52</v>
      </c>
      <c r="L19" s="50"/>
    </row>
    <row r="20" customFormat="false" ht="51" hidden="false" customHeight="false" outlineLevel="0" collapsed="false">
      <c r="A20" s="42" t="s">
        <v>53</v>
      </c>
      <c r="B20" s="43" t="s">
        <v>21</v>
      </c>
      <c r="C20" s="44" t="s">
        <v>18</v>
      </c>
      <c r="D20" s="45" t="s">
        <v>22</v>
      </c>
      <c r="E20" s="46" t="s">
        <v>23</v>
      </c>
      <c r="F20" s="46" t="s">
        <v>24</v>
      </c>
      <c r="G20" s="47" t="n">
        <v>6709</v>
      </c>
      <c r="H20" s="48" t="s">
        <v>54</v>
      </c>
      <c r="I20" s="48" t="s">
        <v>55</v>
      </c>
      <c r="J20" s="47" t="n">
        <v>6709</v>
      </c>
      <c r="K20" s="49" t="s">
        <v>56</v>
      </c>
      <c r="L20" s="50"/>
    </row>
    <row r="21" customFormat="false" ht="76.5" hidden="false" customHeight="false" outlineLevel="0" collapsed="false">
      <c r="A21" s="42" t="s">
        <v>57</v>
      </c>
      <c r="B21" s="43" t="s">
        <v>21</v>
      </c>
      <c r="C21" s="44" t="s">
        <v>18</v>
      </c>
      <c r="D21" s="45" t="s">
        <v>22</v>
      </c>
      <c r="E21" s="46" t="s">
        <v>23</v>
      </c>
      <c r="F21" s="46" t="s">
        <v>24</v>
      </c>
      <c r="G21" s="47" t="n">
        <v>14339</v>
      </c>
      <c r="H21" s="48" t="s">
        <v>54</v>
      </c>
      <c r="I21" s="48" t="s">
        <v>55</v>
      </c>
      <c r="J21" s="47" t="n">
        <v>14339</v>
      </c>
      <c r="K21" s="49" t="s">
        <v>58</v>
      </c>
      <c r="L21" s="50"/>
    </row>
    <row r="22" customFormat="false" ht="38.25" hidden="false" customHeight="false" outlineLevel="0" collapsed="false">
      <c r="A22" s="42" t="s">
        <v>59</v>
      </c>
      <c r="B22" s="43" t="s">
        <v>21</v>
      </c>
      <c r="C22" s="44" t="s">
        <v>18</v>
      </c>
      <c r="D22" s="45" t="s">
        <v>22</v>
      </c>
      <c r="E22" s="46" t="s">
        <v>23</v>
      </c>
      <c r="F22" s="46" t="s">
        <v>24</v>
      </c>
      <c r="G22" s="47" t="n">
        <v>4800</v>
      </c>
      <c r="H22" s="48" t="s">
        <v>60</v>
      </c>
      <c r="I22" s="48" t="s">
        <v>61</v>
      </c>
      <c r="J22" s="47" t="n">
        <v>4800</v>
      </c>
      <c r="K22" s="49" t="s">
        <v>62</v>
      </c>
      <c r="L22" s="50"/>
    </row>
    <row r="23" customFormat="false" ht="38.25" hidden="false" customHeight="false" outlineLevel="0" collapsed="false">
      <c r="A23" s="42" t="s">
        <v>63</v>
      </c>
      <c r="B23" s="43" t="s">
        <v>21</v>
      </c>
      <c r="C23" s="44" t="s">
        <v>18</v>
      </c>
      <c r="D23" s="45" t="s">
        <v>22</v>
      </c>
      <c r="E23" s="46" t="s">
        <v>23</v>
      </c>
      <c r="F23" s="46" t="s">
        <v>24</v>
      </c>
      <c r="G23" s="47" t="n">
        <v>5000</v>
      </c>
      <c r="H23" s="48" t="s">
        <v>64</v>
      </c>
      <c r="I23" s="48" t="s">
        <v>65</v>
      </c>
      <c r="J23" s="47" t="n">
        <v>5000</v>
      </c>
      <c r="K23" s="49" t="s">
        <v>66</v>
      </c>
      <c r="L23" s="50"/>
    </row>
    <row r="24" customFormat="false" ht="25.5" hidden="false" customHeight="false" outlineLevel="0" collapsed="false">
      <c r="A24" s="42" t="s">
        <v>67</v>
      </c>
      <c r="B24" s="43" t="s">
        <v>21</v>
      </c>
      <c r="C24" s="44" t="s">
        <v>18</v>
      </c>
      <c r="D24" s="45" t="s">
        <v>22</v>
      </c>
      <c r="E24" s="46" t="s">
        <v>23</v>
      </c>
      <c r="F24" s="46" t="s">
        <v>24</v>
      </c>
      <c r="G24" s="47" t="n">
        <v>900</v>
      </c>
      <c r="H24" s="48" t="s">
        <v>68</v>
      </c>
      <c r="I24" s="48" t="s">
        <v>69</v>
      </c>
      <c r="J24" s="47" t="n">
        <v>900</v>
      </c>
      <c r="K24" s="49" t="s">
        <v>70</v>
      </c>
      <c r="L24" s="50"/>
    </row>
    <row r="25" customFormat="false" ht="51" hidden="false" customHeight="false" outlineLevel="0" collapsed="false">
      <c r="A25" s="42" t="s">
        <v>71</v>
      </c>
      <c r="B25" s="43" t="s">
        <v>21</v>
      </c>
      <c r="C25" s="44" t="s">
        <v>18</v>
      </c>
      <c r="D25" s="45" t="s">
        <v>22</v>
      </c>
      <c r="E25" s="46" t="s">
        <v>23</v>
      </c>
      <c r="F25" s="46" t="s">
        <v>24</v>
      </c>
      <c r="G25" s="47" t="n">
        <v>2368</v>
      </c>
      <c r="H25" s="48" t="s">
        <v>72</v>
      </c>
      <c r="I25" s="48" t="s">
        <v>73</v>
      </c>
      <c r="J25" s="47" t="n">
        <v>2368</v>
      </c>
      <c r="K25" s="49" t="s">
        <v>74</v>
      </c>
      <c r="L25" s="50"/>
    </row>
    <row r="26" customFormat="false" ht="38.25" hidden="false" customHeight="false" outlineLevel="0" collapsed="false">
      <c r="A26" s="42" t="s">
        <v>75</v>
      </c>
      <c r="B26" s="43" t="s">
        <v>21</v>
      </c>
      <c r="C26" s="44" t="s">
        <v>18</v>
      </c>
      <c r="D26" s="45" t="s">
        <v>22</v>
      </c>
      <c r="E26" s="46" t="s">
        <v>23</v>
      </c>
      <c r="F26" s="51" t="s">
        <v>24</v>
      </c>
      <c r="G26" s="47" t="n">
        <v>855</v>
      </c>
      <c r="H26" s="48" t="s">
        <v>76</v>
      </c>
      <c r="I26" s="48" t="s">
        <v>77</v>
      </c>
      <c r="J26" s="47" t="n">
        <v>855</v>
      </c>
      <c r="K26" s="49" t="s">
        <v>78</v>
      </c>
      <c r="L26" s="50"/>
    </row>
    <row r="27" customFormat="false" ht="51" hidden="false" customHeight="false" outlineLevel="0" collapsed="false">
      <c r="A27" s="42" t="s">
        <v>79</v>
      </c>
      <c r="B27" s="43" t="s">
        <v>21</v>
      </c>
      <c r="C27" s="44" t="s">
        <v>18</v>
      </c>
      <c r="D27" s="45" t="s">
        <v>22</v>
      </c>
      <c r="E27" s="46" t="s">
        <v>23</v>
      </c>
      <c r="F27" s="51" t="s">
        <v>24</v>
      </c>
      <c r="G27" s="47" t="n">
        <v>1200</v>
      </c>
      <c r="H27" s="48" t="s">
        <v>80</v>
      </c>
      <c r="I27" s="48" t="s">
        <v>81</v>
      </c>
      <c r="J27" s="47" t="n">
        <v>1200</v>
      </c>
      <c r="K27" s="49" t="s">
        <v>82</v>
      </c>
      <c r="L27" s="50"/>
    </row>
    <row r="28" customFormat="false" ht="38.25" hidden="false" customHeight="false" outlineLevel="0" collapsed="false">
      <c r="A28" s="42" t="s">
        <v>83</v>
      </c>
      <c r="B28" s="43" t="s">
        <v>21</v>
      </c>
      <c r="C28" s="44" t="s">
        <v>18</v>
      </c>
      <c r="D28" s="45" t="s">
        <v>22</v>
      </c>
      <c r="E28" s="46" t="s">
        <v>23</v>
      </c>
      <c r="F28" s="51" t="s">
        <v>24</v>
      </c>
      <c r="G28" s="47" t="n">
        <v>900</v>
      </c>
      <c r="H28" s="48" t="s">
        <v>84</v>
      </c>
      <c r="I28" s="48" t="s">
        <v>85</v>
      </c>
      <c r="J28" s="47" t="n">
        <v>900</v>
      </c>
      <c r="K28" s="49" t="s">
        <v>86</v>
      </c>
      <c r="L28" s="50"/>
    </row>
    <row r="29" customFormat="false" ht="48.75" hidden="false" customHeight="true" outlineLevel="0" collapsed="false">
      <c r="A29" s="52" t="s">
        <v>87</v>
      </c>
      <c r="B29" s="43" t="s">
        <v>21</v>
      </c>
      <c r="C29" s="44" t="s">
        <v>18</v>
      </c>
      <c r="D29" s="45" t="s">
        <v>22</v>
      </c>
      <c r="E29" s="46" t="s">
        <v>23</v>
      </c>
      <c r="F29" s="51" t="s">
        <v>24</v>
      </c>
      <c r="G29" s="53" t="n">
        <v>1000</v>
      </c>
      <c r="H29" s="48" t="s">
        <v>88</v>
      </c>
      <c r="I29" s="48" t="s">
        <v>89</v>
      </c>
      <c r="J29" s="47" t="n">
        <v>1000</v>
      </c>
      <c r="K29" s="49" t="s">
        <v>90</v>
      </c>
      <c r="L29" s="50"/>
    </row>
    <row r="30" customFormat="false" ht="18" hidden="false" customHeight="true" outlineLevel="0" collapsed="false">
      <c r="A30" s="54" t="s">
        <v>91</v>
      </c>
      <c r="B30" s="43" t="s">
        <v>21</v>
      </c>
      <c r="C30" s="44" t="s">
        <v>18</v>
      </c>
      <c r="D30" s="45" t="s">
        <v>22</v>
      </c>
      <c r="E30" s="46" t="s">
        <v>23</v>
      </c>
      <c r="F30" s="51" t="s">
        <v>37</v>
      </c>
      <c r="G30" s="53" t="n">
        <v>2000</v>
      </c>
      <c r="H30" s="55" t="s">
        <v>92</v>
      </c>
      <c r="I30" s="55" t="s">
        <v>93</v>
      </c>
      <c r="J30" s="47" t="n">
        <v>2000</v>
      </c>
      <c r="K30" s="56" t="s">
        <v>94</v>
      </c>
      <c r="L30" s="50"/>
    </row>
    <row r="31" customFormat="false" ht="18" hidden="false" customHeight="true" outlineLevel="0" collapsed="false">
      <c r="A31" s="54"/>
      <c r="B31" s="43" t="s">
        <v>21</v>
      </c>
      <c r="C31" s="44" t="s">
        <v>18</v>
      </c>
      <c r="D31" s="45" t="s">
        <v>22</v>
      </c>
      <c r="E31" s="46" t="s">
        <v>23</v>
      </c>
      <c r="F31" s="51" t="s">
        <v>24</v>
      </c>
      <c r="G31" s="53" t="n">
        <v>12300</v>
      </c>
      <c r="H31" s="55"/>
      <c r="I31" s="55"/>
      <c r="J31" s="47" t="n">
        <v>12300</v>
      </c>
      <c r="K31" s="56"/>
      <c r="L31" s="50"/>
    </row>
    <row r="32" customFormat="false" ht="36.95" hidden="false" customHeight="true" outlineLevel="0" collapsed="false">
      <c r="A32" s="52" t="s">
        <v>95</v>
      </c>
      <c r="B32" s="43" t="s">
        <v>21</v>
      </c>
      <c r="C32" s="44" t="s">
        <v>18</v>
      </c>
      <c r="D32" s="45" t="s">
        <v>22</v>
      </c>
      <c r="E32" s="46" t="s">
        <v>23</v>
      </c>
      <c r="F32" s="51" t="s">
        <v>37</v>
      </c>
      <c r="G32" s="53" t="n">
        <v>20000</v>
      </c>
      <c r="H32" s="48" t="s">
        <v>96</v>
      </c>
      <c r="I32" s="48" t="s">
        <v>97</v>
      </c>
      <c r="J32" s="47" t="n">
        <v>20000</v>
      </c>
      <c r="K32" s="49" t="s">
        <v>98</v>
      </c>
      <c r="L32" s="50"/>
    </row>
    <row r="33" customFormat="false" ht="60.75" hidden="false" customHeight="true" outlineLevel="0" collapsed="false">
      <c r="A33" s="52" t="s">
        <v>99</v>
      </c>
      <c r="B33" s="43" t="s">
        <v>21</v>
      </c>
      <c r="C33" s="44" t="s">
        <v>18</v>
      </c>
      <c r="D33" s="45" t="s">
        <v>22</v>
      </c>
      <c r="E33" s="46" t="s">
        <v>23</v>
      </c>
      <c r="F33" s="51" t="s">
        <v>24</v>
      </c>
      <c r="G33" s="53" t="n">
        <v>761</v>
      </c>
      <c r="H33" s="48" t="s">
        <v>100</v>
      </c>
      <c r="I33" s="48" t="s">
        <v>101</v>
      </c>
      <c r="J33" s="47" t="n">
        <v>761</v>
      </c>
      <c r="K33" s="49" t="s">
        <v>102</v>
      </c>
      <c r="L33" s="50"/>
    </row>
    <row r="34" customFormat="false" ht="39" hidden="false" customHeight="true" outlineLevel="0" collapsed="false">
      <c r="A34" s="52" t="s">
        <v>103</v>
      </c>
      <c r="B34" s="43" t="s">
        <v>21</v>
      </c>
      <c r="C34" s="44" t="s">
        <v>18</v>
      </c>
      <c r="D34" s="45" t="s">
        <v>22</v>
      </c>
      <c r="E34" s="46" t="s">
        <v>23</v>
      </c>
      <c r="F34" s="51" t="s">
        <v>24</v>
      </c>
      <c r="G34" s="53" t="n">
        <v>13266</v>
      </c>
      <c r="H34" s="48" t="s">
        <v>104</v>
      </c>
      <c r="I34" s="48" t="s">
        <v>105</v>
      </c>
      <c r="J34" s="47" t="n">
        <v>13266</v>
      </c>
      <c r="K34" s="49" t="s">
        <v>106</v>
      </c>
      <c r="L34" s="50"/>
    </row>
    <row r="35" customFormat="false" ht="39" hidden="false" customHeight="true" outlineLevel="0" collapsed="false">
      <c r="A35" s="52" t="s">
        <v>107</v>
      </c>
      <c r="B35" s="43" t="s">
        <v>21</v>
      </c>
      <c r="C35" s="44" t="s">
        <v>18</v>
      </c>
      <c r="D35" s="45" t="s">
        <v>22</v>
      </c>
      <c r="E35" s="46" t="s">
        <v>23</v>
      </c>
      <c r="F35" s="51" t="s">
        <v>24</v>
      </c>
      <c r="G35" s="53" t="n">
        <v>9010</v>
      </c>
      <c r="H35" s="48" t="s">
        <v>104</v>
      </c>
      <c r="I35" s="48" t="s">
        <v>105</v>
      </c>
      <c r="J35" s="47" t="n">
        <v>9010</v>
      </c>
      <c r="K35" s="49" t="s">
        <v>108</v>
      </c>
      <c r="L35" s="50"/>
    </row>
    <row r="36" customFormat="false" ht="30" hidden="false" customHeight="true" outlineLevel="0" collapsed="false">
      <c r="A36" s="52" t="s">
        <v>109</v>
      </c>
      <c r="B36" s="43" t="s">
        <v>21</v>
      </c>
      <c r="C36" s="44" t="s">
        <v>18</v>
      </c>
      <c r="D36" s="45" t="s">
        <v>22</v>
      </c>
      <c r="E36" s="46" t="s">
        <v>23</v>
      </c>
      <c r="F36" s="51" t="s">
        <v>24</v>
      </c>
      <c r="G36" s="53" t="n">
        <v>18799</v>
      </c>
      <c r="H36" s="48" t="s">
        <v>104</v>
      </c>
      <c r="I36" s="48" t="s">
        <v>105</v>
      </c>
      <c r="J36" s="47" t="n">
        <v>18799</v>
      </c>
      <c r="K36" s="49" t="s">
        <v>110</v>
      </c>
      <c r="L36" s="50"/>
    </row>
    <row r="37" customFormat="false" ht="48" hidden="false" customHeight="true" outlineLevel="0" collapsed="false">
      <c r="A37" s="52" t="s">
        <v>111</v>
      </c>
      <c r="B37" s="43" t="s">
        <v>21</v>
      </c>
      <c r="C37" s="44" t="s">
        <v>18</v>
      </c>
      <c r="D37" s="45" t="s">
        <v>22</v>
      </c>
      <c r="E37" s="46" t="s">
        <v>23</v>
      </c>
      <c r="F37" s="51" t="s">
        <v>24</v>
      </c>
      <c r="G37" s="53" t="n">
        <v>288</v>
      </c>
      <c r="H37" s="48" t="s">
        <v>104</v>
      </c>
      <c r="I37" s="48" t="s">
        <v>105</v>
      </c>
      <c r="J37" s="47" t="n">
        <v>288</v>
      </c>
      <c r="K37" s="49" t="s">
        <v>112</v>
      </c>
      <c r="L37" s="50"/>
    </row>
    <row r="38" customFormat="false" ht="39" hidden="false" customHeight="true" outlineLevel="0" collapsed="false">
      <c r="A38" s="52" t="s">
        <v>113</v>
      </c>
      <c r="B38" s="43" t="s">
        <v>21</v>
      </c>
      <c r="C38" s="44" t="s">
        <v>18</v>
      </c>
      <c r="D38" s="45" t="s">
        <v>22</v>
      </c>
      <c r="E38" s="46" t="s">
        <v>23</v>
      </c>
      <c r="F38" s="51" t="s">
        <v>24</v>
      </c>
      <c r="G38" s="53" t="n">
        <v>5531</v>
      </c>
      <c r="H38" s="48" t="s">
        <v>114</v>
      </c>
      <c r="I38" s="48" t="s">
        <v>115</v>
      </c>
      <c r="J38" s="47" t="n">
        <v>5531</v>
      </c>
      <c r="K38" s="49" t="s">
        <v>116</v>
      </c>
      <c r="L38" s="50"/>
    </row>
    <row r="39" customFormat="false" ht="39" hidden="false" customHeight="true" outlineLevel="0" collapsed="false">
      <c r="A39" s="52" t="s">
        <v>117</v>
      </c>
      <c r="B39" s="43" t="s">
        <v>21</v>
      </c>
      <c r="C39" s="44" t="s">
        <v>18</v>
      </c>
      <c r="D39" s="45" t="s">
        <v>22</v>
      </c>
      <c r="E39" s="46" t="s">
        <v>23</v>
      </c>
      <c r="F39" s="51" t="s">
        <v>24</v>
      </c>
      <c r="G39" s="53" t="n">
        <v>8000</v>
      </c>
      <c r="H39" s="48" t="s">
        <v>114</v>
      </c>
      <c r="I39" s="48" t="s">
        <v>115</v>
      </c>
      <c r="J39" s="47" t="n">
        <v>8000</v>
      </c>
      <c r="K39" s="49" t="s">
        <v>118</v>
      </c>
      <c r="L39" s="50"/>
    </row>
    <row r="40" customFormat="false" ht="39" hidden="false" customHeight="true" outlineLevel="0" collapsed="false">
      <c r="A40" s="52" t="s">
        <v>119</v>
      </c>
      <c r="B40" s="43" t="s">
        <v>21</v>
      </c>
      <c r="C40" s="44" t="s">
        <v>18</v>
      </c>
      <c r="D40" s="45" t="s">
        <v>22</v>
      </c>
      <c r="E40" s="46" t="s">
        <v>23</v>
      </c>
      <c r="F40" s="51" t="s">
        <v>24</v>
      </c>
      <c r="G40" s="53" t="n">
        <v>86559.6</v>
      </c>
      <c r="H40" s="48" t="s">
        <v>120</v>
      </c>
      <c r="I40" s="48" t="s">
        <v>121</v>
      </c>
      <c r="J40" s="47" t="n">
        <f aca="false">86559.38+0.22</f>
        <v>86559.6</v>
      </c>
      <c r="K40" s="49" t="s">
        <v>122</v>
      </c>
      <c r="L40" s="50"/>
    </row>
    <row r="41" customFormat="false" ht="24" hidden="false" customHeight="true" outlineLevel="0" collapsed="false">
      <c r="A41" s="54" t="s">
        <v>123</v>
      </c>
      <c r="B41" s="43" t="s">
        <v>21</v>
      </c>
      <c r="C41" s="44" t="s">
        <v>18</v>
      </c>
      <c r="D41" s="45" t="s">
        <v>22</v>
      </c>
      <c r="E41" s="46" t="s">
        <v>23</v>
      </c>
      <c r="F41" s="51" t="s">
        <v>37</v>
      </c>
      <c r="G41" s="53" t="n">
        <v>11497.5</v>
      </c>
      <c r="H41" s="55" t="s">
        <v>124</v>
      </c>
      <c r="I41" s="55" t="s">
        <v>125</v>
      </c>
      <c r="J41" s="47" t="n">
        <v>11497.5</v>
      </c>
      <c r="K41" s="56" t="s">
        <v>126</v>
      </c>
      <c r="L41" s="50"/>
    </row>
    <row r="42" customFormat="false" ht="24" hidden="false" customHeight="true" outlineLevel="0" collapsed="false">
      <c r="A42" s="54"/>
      <c r="B42" s="43" t="s">
        <v>21</v>
      </c>
      <c r="C42" s="44" t="s">
        <v>18</v>
      </c>
      <c r="D42" s="45" t="s">
        <v>22</v>
      </c>
      <c r="E42" s="46" t="s">
        <v>23</v>
      </c>
      <c r="F42" s="51" t="s">
        <v>24</v>
      </c>
      <c r="G42" s="53" t="n">
        <v>3590</v>
      </c>
      <c r="H42" s="55"/>
      <c r="I42" s="55"/>
      <c r="J42" s="47" t="n">
        <v>3590</v>
      </c>
      <c r="K42" s="56"/>
      <c r="L42" s="50"/>
    </row>
    <row r="43" customFormat="false" ht="48" hidden="false" customHeight="true" outlineLevel="0" collapsed="false">
      <c r="A43" s="52" t="s">
        <v>127</v>
      </c>
      <c r="B43" s="43" t="s">
        <v>21</v>
      </c>
      <c r="C43" s="44" t="s">
        <v>18</v>
      </c>
      <c r="D43" s="45" t="s">
        <v>22</v>
      </c>
      <c r="E43" s="46" t="s">
        <v>23</v>
      </c>
      <c r="F43" s="51" t="s">
        <v>37</v>
      </c>
      <c r="G43" s="53" t="n">
        <v>7828.8</v>
      </c>
      <c r="H43" s="48" t="s">
        <v>128</v>
      </c>
      <c r="I43" s="48" t="s">
        <v>129</v>
      </c>
      <c r="J43" s="47" t="n">
        <v>7828.8</v>
      </c>
      <c r="K43" s="49" t="s">
        <v>130</v>
      </c>
      <c r="L43" s="50"/>
    </row>
    <row r="44" customFormat="false" ht="48" hidden="false" customHeight="true" outlineLevel="0" collapsed="false">
      <c r="A44" s="52" t="s">
        <v>131</v>
      </c>
      <c r="B44" s="43" t="s">
        <v>21</v>
      </c>
      <c r="C44" s="44" t="s">
        <v>18</v>
      </c>
      <c r="D44" s="45" t="s">
        <v>22</v>
      </c>
      <c r="E44" s="46" t="s">
        <v>23</v>
      </c>
      <c r="F44" s="51" t="s">
        <v>24</v>
      </c>
      <c r="G44" s="53" t="n">
        <v>1812.31</v>
      </c>
      <c r="H44" s="48" t="s">
        <v>132</v>
      </c>
      <c r="I44" s="48" t="s">
        <v>133</v>
      </c>
      <c r="J44" s="47" t="n">
        <v>1812.31</v>
      </c>
      <c r="K44" s="49" t="s">
        <v>134</v>
      </c>
      <c r="L44" s="50"/>
    </row>
    <row r="45" customFormat="false" ht="48" hidden="false" customHeight="true" outlineLevel="0" collapsed="false">
      <c r="A45" s="52" t="s">
        <v>135</v>
      </c>
      <c r="B45" s="43" t="s">
        <v>21</v>
      </c>
      <c r="C45" s="44" t="s">
        <v>18</v>
      </c>
      <c r="D45" s="45" t="s">
        <v>22</v>
      </c>
      <c r="E45" s="46" t="s">
        <v>23</v>
      </c>
      <c r="F45" s="51" t="s">
        <v>24</v>
      </c>
      <c r="G45" s="53" t="n">
        <v>3790</v>
      </c>
      <c r="H45" s="48" t="s">
        <v>136</v>
      </c>
      <c r="I45" s="48" t="s">
        <v>137</v>
      </c>
      <c r="J45" s="47" t="n">
        <v>3790</v>
      </c>
      <c r="K45" s="49" t="s">
        <v>138</v>
      </c>
      <c r="L45" s="50"/>
    </row>
    <row r="46" customFormat="false" ht="54.75" hidden="false" customHeight="true" outlineLevel="0" collapsed="false">
      <c r="A46" s="42" t="s">
        <v>139</v>
      </c>
      <c r="B46" s="43" t="s">
        <v>21</v>
      </c>
      <c r="C46" s="44" t="s">
        <v>18</v>
      </c>
      <c r="D46" s="45" t="s">
        <v>22</v>
      </c>
      <c r="E46" s="46" t="s">
        <v>23</v>
      </c>
      <c r="F46" s="51" t="s">
        <v>37</v>
      </c>
      <c r="G46" s="53" t="n">
        <v>18000</v>
      </c>
      <c r="H46" s="55" t="s">
        <v>140</v>
      </c>
      <c r="I46" s="48" t="s">
        <v>141</v>
      </c>
      <c r="J46" s="47" t="n">
        <v>18000</v>
      </c>
      <c r="K46" s="49" t="s">
        <v>142</v>
      </c>
      <c r="L46" s="50"/>
    </row>
    <row r="47" customFormat="false" ht="29.25" hidden="false" customHeight="true" outlineLevel="0" collapsed="false">
      <c r="A47" s="42" t="s">
        <v>143</v>
      </c>
      <c r="B47" s="43" t="s">
        <v>21</v>
      </c>
      <c r="C47" s="44" t="s">
        <v>18</v>
      </c>
      <c r="D47" s="45" t="s">
        <v>22</v>
      </c>
      <c r="E47" s="46" t="s">
        <v>23</v>
      </c>
      <c r="F47" s="51" t="s">
        <v>24</v>
      </c>
      <c r="G47" s="53" t="n">
        <v>1500</v>
      </c>
      <c r="H47" s="55" t="s">
        <v>144</v>
      </c>
      <c r="I47" s="48" t="s">
        <v>145</v>
      </c>
      <c r="J47" s="47" t="n">
        <v>1500</v>
      </c>
      <c r="K47" s="49" t="s">
        <v>146</v>
      </c>
      <c r="L47" s="50"/>
    </row>
    <row r="48" customFormat="false" ht="16.5" hidden="false" customHeight="false" outlineLevel="0" collapsed="false">
      <c r="A48" s="57" t="s">
        <v>147</v>
      </c>
      <c r="B48" s="58" t="s">
        <v>17</v>
      </c>
      <c r="C48" s="59" t="s">
        <v>148</v>
      </c>
      <c r="D48" s="60" t="s">
        <v>19</v>
      </c>
      <c r="E48" s="60" t="s">
        <v>17</v>
      </c>
      <c r="F48" s="60" t="s">
        <v>17</v>
      </c>
      <c r="G48" s="61" t="n">
        <f aca="false">SUM(G49:G67)</f>
        <v>60140</v>
      </c>
      <c r="H48" s="61"/>
      <c r="I48" s="61"/>
      <c r="J48" s="61" t="n">
        <f aca="false">SUM(J49:J67)</f>
        <v>60140</v>
      </c>
      <c r="K48" s="62"/>
      <c r="L48" s="50"/>
    </row>
    <row r="49" customFormat="false" ht="15.75" hidden="false" customHeight="false" outlineLevel="0" collapsed="false">
      <c r="A49" s="63"/>
      <c r="B49" s="64"/>
      <c r="C49" s="65"/>
      <c r="D49" s="66"/>
      <c r="E49" s="67"/>
      <c r="F49" s="67"/>
      <c r="G49" s="68"/>
      <c r="H49" s="68"/>
      <c r="I49" s="68"/>
      <c r="J49" s="68"/>
      <c r="K49" s="69"/>
      <c r="L49" s="50"/>
    </row>
    <row r="50" customFormat="false" ht="60" hidden="false" customHeight="true" outlineLevel="0" collapsed="false">
      <c r="A50" s="52" t="s">
        <v>149</v>
      </c>
      <c r="B50" s="43" t="s">
        <v>21</v>
      </c>
      <c r="C50" s="44" t="s">
        <v>148</v>
      </c>
      <c r="D50" s="45" t="s">
        <v>22</v>
      </c>
      <c r="E50" s="46" t="s">
        <v>150</v>
      </c>
      <c r="F50" s="46" t="s">
        <v>151</v>
      </c>
      <c r="G50" s="47" t="n">
        <v>1560</v>
      </c>
      <c r="H50" s="48" t="s">
        <v>152</v>
      </c>
      <c r="I50" s="48" t="s">
        <v>43</v>
      </c>
      <c r="J50" s="47" t="n">
        <v>1560</v>
      </c>
      <c r="K50" s="49" t="s">
        <v>153</v>
      </c>
      <c r="L50" s="70"/>
    </row>
    <row r="51" customFormat="false" ht="39" hidden="false" customHeight="true" outlineLevel="0" collapsed="false">
      <c r="A51" s="52" t="s">
        <v>154</v>
      </c>
      <c r="B51" s="43" t="s">
        <v>21</v>
      </c>
      <c r="C51" s="44" t="s">
        <v>148</v>
      </c>
      <c r="D51" s="45" t="s">
        <v>22</v>
      </c>
      <c r="E51" s="46" t="s">
        <v>150</v>
      </c>
      <c r="F51" s="46" t="s">
        <v>151</v>
      </c>
      <c r="G51" s="47" t="n">
        <v>4000</v>
      </c>
      <c r="H51" s="48" t="s">
        <v>50</v>
      </c>
      <c r="I51" s="48" t="s">
        <v>51</v>
      </c>
      <c r="J51" s="47" t="n">
        <v>4000</v>
      </c>
      <c r="K51" s="49" t="s">
        <v>155</v>
      </c>
      <c r="L51" s="70"/>
    </row>
    <row r="52" customFormat="false" ht="39" hidden="false" customHeight="true" outlineLevel="0" collapsed="false">
      <c r="A52" s="52" t="s">
        <v>156</v>
      </c>
      <c r="B52" s="43" t="s">
        <v>21</v>
      </c>
      <c r="C52" s="44" t="s">
        <v>148</v>
      </c>
      <c r="D52" s="45" t="s">
        <v>22</v>
      </c>
      <c r="E52" s="46" t="s">
        <v>150</v>
      </c>
      <c r="F52" s="46" t="s">
        <v>151</v>
      </c>
      <c r="G52" s="47" t="n">
        <v>4000</v>
      </c>
      <c r="H52" s="48" t="s">
        <v>157</v>
      </c>
      <c r="I52" s="48" t="s">
        <v>158</v>
      </c>
      <c r="J52" s="47" t="n">
        <v>4000</v>
      </c>
      <c r="K52" s="49" t="s">
        <v>159</v>
      </c>
      <c r="L52" s="70"/>
    </row>
    <row r="53" customFormat="false" ht="49.5" hidden="false" customHeight="true" outlineLevel="0" collapsed="false">
      <c r="A53" s="52" t="s">
        <v>160</v>
      </c>
      <c r="B53" s="43" t="s">
        <v>21</v>
      </c>
      <c r="C53" s="44" t="s">
        <v>148</v>
      </c>
      <c r="D53" s="45" t="s">
        <v>22</v>
      </c>
      <c r="E53" s="46" t="s">
        <v>150</v>
      </c>
      <c r="F53" s="46" t="s">
        <v>151</v>
      </c>
      <c r="G53" s="47" t="n">
        <v>850</v>
      </c>
      <c r="H53" s="48" t="s">
        <v>161</v>
      </c>
      <c r="I53" s="48" t="s">
        <v>162</v>
      </c>
      <c r="J53" s="47" t="n">
        <v>850</v>
      </c>
      <c r="K53" s="49" t="s">
        <v>163</v>
      </c>
      <c r="L53" s="70"/>
    </row>
    <row r="54" customFormat="false" ht="39" hidden="false" customHeight="true" outlineLevel="0" collapsed="false">
      <c r="A54" s="52" t="s">
        <v>164</v>
      </c>
      <c r="B54" s="43" t="s">
        <v>21</v>
      </c>
      <c r="C54" s="44" t="s">
        <v>148</v>
      </c>
      <c r="D54" s="45" t="s">
        <v>22</v>
      </c>
      <c r="E54" s="46" t="s">
        <v>150</v>
      </c>
      <c r="F54" s="46" t="s">
        <v>151</v>
      </c>
      <c r="G54" s="47" t="n">
        <v>4000</v>
      </c>
      <c r="H54" s="48" t="s">
        <v>165</v>
      </c>
      <c r="I54" s="48" t="s">
        <v>166</v>
      </c>
      <c r="J54" s="47" t="n">
        <v>4000</v>
      </c>
      <c r="K54" s="49" t="s">
        <v>167</v>
      </c>
      <c r="L54" s="70"/>
    </row>
    <row r="55" customFormat="false" ht="39" hidden="false" customHeight="true" outlineLevel="0" collapsed="false">
      <c r="A55" s="52" t="s">
        <v>168</v>
      </c>
      <c r="B55" s="43" t="s">
        <v>21</v>
      </c>
      <c r="C55" s="44" t="s">
        <v>148</v>
      </c>
      <c r="D55" s="45" t="s">
        <v>22</v>
      </c>
      <c r="E55" s="46" t="s">
        <v>150</v>
      </c>
      <c r="F55" s="46" t="s">
        <v>151</v>
      </c>
      <c r="G55" s="47" t="n">
        <v>4000</v>
      </c>
      <c r="H55" s="48" t="s">
        <v>169</v>
      </c>
      <c r="I55" s="48" t="s">
        <v>170</v>
      </c>
      <c r="J55" s="47" t="n">
        <v>4000</v>
      </c>
      <c r="K55" s="49" t="s">
        <v>171</v>
      </c>
      <c r="L55" s="70"/>
    </row>
    <row r="56" customFormat="false" ht="62.25" hidden="false" customHeight="true" outlineLevel="0" collapsed="false">
      <c r="A56" s="52" t="s">
        <v>172</v>
      </c>
      <c r="B56" s="43" t="s">
        <v>21</v>
      </c>
      <c r="C56" s="44" t="s">
        <v>148</v>
      </c>
      <c r="D56" s="45" t="s">
        <v>22</v>
      </c>
      <c r="E56" s="46" t="s">
        <v>150</v>
      </c>
      <c r="F56" s="46" t="s">
        <v>151</v>
      </c>
      <c r="G56" s="47" t="n">
        <v>7630</v>
      </c>
      <c r="H56" s="48" t="s">
        <v>173</v>
      </c>
      <c r="I56" s="48" t="s">
        <v>174</v>
      </c>
      <c r="J56" s="47" t="n">
        <v>7630</v>
      </c>
      <c r="K56" s="49" t="s">
        <v>175</v>
      </c>
      <c r="L56" s="70"/>
    </row>
    <row r="57" customFormat="false" ht="39" hidden="false" customHeight="true" outlineLevel="0" collapsed="false">
      <c r="A57" s="52" t="s">
        <v>176</v>
      </c>
      <c r="B57" s="43" t="s">
        <v>21</v>
      </c>
      <c r="C57" s="44" t="s">
        <v>148</v>
      </c>
      <c r="D57" s="45" t="s">
        <v>22</v>
      </c>
      <c r="E57" s="46" t="s">
        <v>150</v>
      </c>
      <c r="F57" s="46" t="s">
        <v>151</v>
      </c>
      <c r="G57" s="47" t="n">
        <v>4000</v>
      </c>
      <c r="H57" s="48" t="s">
        <v>177</v>
      </c>
      <c r="I57" s="48" t="s">
        <v>178</v>
      </c>
      <c r="J57" s="47" t="n">
        <v>4000</v>
      </c>
      <c r="K57" s="49" t="s">
        <v>179</v>
      </c>
      <c r="L57" s="70"/>
    </row>
    <row r="58" customFormat="false" ht="39" hidden="false" customHeight="true" outlineLevel="0" collapsed="false">
      <c r="A58" s="52" t="s">
        <v>180</v>
      </c>
      <c r="B58" s="43" t="s">
        <v>21</v>
      </c>
      <c r="C58" s="44" t="s">
        <v>148</v>
      </c>
      <c r="D58" s="45" t="s">
        <v>22</v>
      </c>
      <c r="E58" s="46" t="s">
        <v>150</v>
      </c>
      <c r="F58" s="46" t="s">
        <v>151</v>
      </c>
      <c r="G58" s="47" t="n">
        <v>4000</v>
      </c>
      <c r="H58" s="48" t="s">
        <v>181</v>
      </c>
      <c r="I58" s="48" t="s">
        <v>182</v>
      </c>
      <c r="J58" s="47" t="n">
        <v>4000</v>
      </c>
      <c r="K58" s="49" t="s">
        <v>183</v>
      </c>
      <c r="L58" s="70"/>
    </row>
    <row r="59" customFormat="false" ht="39" hidden="false" customHeight="true" outlineLevel="0" collapsed="false">
      <c r="A59" s="52" t="s">
        <v>184</v>
      </c>
      <c r="B59" s="43" t="s">
        <v>21</v>
      </c>
      <c r="C59" s="44" t="s">
        <v>148</v>
      </c>
      <c r="D59" s="45" t="s">
        <v>22</v>
      </c>
      <c r="E59" s="46" t="s">
        <v>150</v>
      </c>
      <c r="F59" s="46" t="s">
        <v>151</v>
      </c>
      <c r="G59" s="47" t="n">
        <v>4000</v>
      </c>
      <c r="H59" s="48" t="s">
        <v>185</v>
      </c>
      <c r="I59" s="48" t="s">
        <v>186</v>
      </c>
      <c r="J59" s="47" t="n">
        <v>4000</v>
      </c>
      <c r="K59" s="49" t="s">
        <v>187</v>
      </c>
      <c r="L59" s="70"/>
    </row>
    <row r="60" customFormat="false" ht="39" hidden="false" customHeight="true" outlineLevel="0" collapsed="false">
      <c r="A60" s="52" t="s">
        <v>188</v>
      </c>
      <c r="B60" s="43" t="s">
        <v>21</v>
      </c>
      <c r="C60" s="44" t="s">
        <v>148</v>
      </c>
      <c r="D60" s="45" t="s">
        <v>22</v>
      </c>
      <c r="E60" s="46" t="s">
        <v>150</v>
      </c>
      <c r="F60" s="46" t="s">
        <v>151</v>
      </c>
      <c r="G60" s="47" t="n">
        <v>2100</v>
      </c>
      <c r="H60" s="48" t="s">
        <v>189</v>
      </c>
      <c r="I60" s="48" t="s">
        <v>133</v>
      </c>
      <c r="J60" s="47" t="n">
        <v>2100</v>
      </c>
      <c r="K60" s="49" t="s">
        <v>190</v>
      </c>
      <c r="L60" s="70"/>
    </row>
    <row r="61" customFormat="false" ht="39" hidden="false" customHeight="true" outlineLevel="0" collapsed="false">
      <c r="A61" s="52" t="s">
        <v>191</v>
      </c>
      <c r="B61" s="43" t="s">
        <v>21</v>
      </c>
      <c r="C61" s="44" t="s">
        <v>148</v>
      </c>
      <c r="D61" s="45" t="s">
        <v>22</v>
      </c>
      <c r="E61" s="46" t="s">
        <v>150</v>
      </c>
      <c r="F61" s="46" t="s">
        <v>151</v>
      </c>
      <c r="G61" s="47" t="n">
        <v>4000</v>
      </c>
      <c r="H61" s="48" t="s">
        <v>192</v>
      </c>
      <c r="I61" s="48" t="s">
        <v>193</v>
      </c>
      <c r="J61" s="47" t="n">
        <v>4000</v>
      </c>
      <c r="K61" s="49" t="s">
        <v>194</v>
      </c>
      <c r="L61" s="70"/>
    </row>
    <row r="62" customFormat="false" ht="48" hidden="false" customHeight="true" outlineLevel="0" collapsed="false">
      <c r="A62" s="52" t="s">
        <v>195</v>
      </c>
      <c r="B62" s="43" t="s">
        <v>21</v>
      </c>
      <c r="C62" s="44" t="s">
        <v>148</v>
      </c>
      <c r="D62" s="45" t="s">
        <v>22</v>
      </c>
      <c r="E62" s="46" t="s">
        <v>150</v>
      </c>
      <c r="F62" s="46" t="s">
        <v>151</v>
      </c>
      <c r="G62" s="47" t="n">
        <v>2700</v>
      </c>
      <c r="H62" s="48" t="s">
        <v>196</v>
      </c>
      <c r="I62" s="48" t="s">
        <v>197</v>
      </c>
      <c r="J62" s="47" t="n">
        <v>2700</v>
      </c>
      <c r="K62" s="49" t="s">
        <v>198</v>
      </c>
      <c r="L62" s="70"/>
    </row>
    <row r="63" customFormat="false" ht="48" hidden="false" customHeight="true" outlineLevel="0" collapsed="false">
      <c r="A63" s="52" t="s">
        <v>199</v>
      </c>
      <c r="B63" s="43" t="s">
        <v>21</v>
      </c>
      <c r="C63" s="44" t="s">
        <v>148</v>
      </c>
      <c r="D63" s="45" t="s">
        <v>22</v>
      </c>
      <c r="E63" s="46" t="s">
        <v>150</v>
      </c>
      <c r="F63" s="46" t="s">
        <v>151</v>
      </c>
      <c r="G63" s="47" t="n">
        <v>4000</v>
      </c>
      <c r="H63" s="48" t="s">
        <v>200</v>
      </c>
      <c r="I63" s="48" t="s">
        <v>201</v>
      </c>
      <c r="J63" s="47" t="n">
        <v>4000</v>
      </c>
      <c r="K63" s="49" t="s">
        <v>202</v>
      </c>
      <c r="L63" s="70"/>
    </row>
    <row r="64" customFormat="false" ht="38.25" hidden="false" customHeight="true" outlineLevel="0" collapsed="false">
      <c r="A64" s="52" t="s">
        <v>203</v>
      </c>
      <c r="B64" s="43" t="s">
        <v>21</v>
      </c>
      <c r="C64" s="44" t="s">
        <v>148</v>
      </c>
      <c r="D64" s="45" t="s">
        <v>22</v>
      </c>
      <c r="E64" s="46" t="s">
        <v>150</v>
      </c>
      <c r="F64" s="46" t="s">
        <v>151</v>
      </c>
      <c r="G64" s="47" t="n">
        <v>4000</v>
      </c>
      <c r="H64" s="48" t="s">
        <v>204</v>
      </c>
      <c r="I64" s="48" t="s">
        <v>205</v>
      </c>
      <c r="J64" s="47" t="n">
        <v>4000</v>
      </c>
      <c r="K64" s="49" t="s">
        <v>206</v>
      </c>
      <c r="L64" s="70"/>
    </row>
    <row r="65" customFormat="false" ht="38.25" hidden="false" customHeight="true" outlineLevel="0" collapsed="false">
      <c r="A65" s="52" t="s">
        <v>207</v>
      </c>
      <c r="B65" s="43" t="s">
        <v>21</v>
      </c>
      <c r="C65" s="44" t="s">
        <v>148</v>
      </c>
      <c r="D65" s="45" t="s">
        <v>22</v>
      </c>
      <c r="E65" s="46" t="s">
        <v>150</v>
      </c>
      <c r="F65" s="46" t="s">
        <v>151</v>
      </c>
      <c r="G65" s="47" t="n">
        <v>1300</v>
      </c>
      <c r="H65" s="48" t="s">
        <v>208</v>
      </c>
      <c r="I65" s="48" t="s">
        <v>209</v>
      </c>
      <c r="J65" s="47" t="n">
        <v>1300</v>
      </c>
      <c r="K65" s="49" t="s">
        <v>210</v>
      </c>
      <c r="L65" s="70"/>
    </row>
    <row r="66" customFormat="false" ht="51" hidden="false" customHeight="true" outlineLevel="0" collapsed="false">
      <c r="A66" s="52" t="s">
        <v>211</v>
      </c>
      <c r="B66" s="43" t="s">
        <v>21</v>
      </c>
      <c r="C66" s="44" t="s">
        <v>148</v>
      </c>
      <c r="D66" s="45" t="s">
        <v>22</v>
      </c>
      <c r="E66" s="46" t="s">
        <v>150</v>
      </c>
      <c r="F66" s="46" t="s">
        <v>151</v>
      </c>
      <c r="G66" s="47" t="n">
        <v>4000</v>
      </c>
      <c r="H66" s="48" t="s">
        <v>212</v>
      </c>
      <c r="I66" s="48" t="s">
        <v>213</v>
      </c>
      <c r="J66" s="47" t="n">
        <v>4000</v>
      </c>
      <c r="K66" s="49" t="s">
        <v>214</v>
      </c>
      <c r="L66" s="70"/>
    </row>
    <row r="67" customFormat="false" ht="48.75" hidden="true" customHeight="false" outlineLevel="0" collapsed="false">
      <c r="A67" s="52" t="s">
        <v>215</v>
      </c>
      <c r="B67" s="43" t="s">
        <v>21</v>
      </c>
      <c r="C67" s="44" t="s">
        <v>148</v>
      </c>
      <c r="D67" s="45" t="s">
        <v>19</v>
      </c>
      <c r="E67" s="46" t="s">
        <v>150</v>
      </c>
      <c r="F67" s="46" t="s">
        <v>151</v>
      </c>
      <c r="G67" s="47"/>
      <c r="H67" s="48" t="s">
        <v>216</v>
      </c>
      <c r="I67" s="48" t="s">
        <v>217</v>
      </c>
      <c r="J67" s="71"/>
      <c r="K67" s="72" t="s">
        <v>218</v>
      </c>
      <c r="L67" s="50"/>
    </row>
    <row r="68" customFormat="false" ht="19.5" hidden="false" customHeight="true" outlineLevel="0" collapsed="false">
      <c r="A68" s="73" t="s">
        <v>219</v>
      </c>
      <c r="B68" s="74" t="n">
        <f aca="false">G9+G48</f>
        <v>377763.07</v>
      </c>
      <c r="C68" s="74"/>
      <c r="D68" s="74"/>
      <c r="E68" s="74"/>
      <c r="F68" s="74"/>
      <c r="G68" s="74"/>
      <c r="H68" s="74" t="n">
        <f aca="false">J9+J48</f>
        <v>377763.07</v>
      </c>
      <c r="I68" s="74"/>
      <c r="J68" s="74"/>
      <c r="K68" s="75"/>
      <c r="L68" s="50"/>
    </row>
    <row r="69" customFormat="false" ht="30" hidden="false" customHeight="false" outlineLevel="0" collapsed="false">
      <c r="B69" s="76"/>
      <c r="G69" s="77"/>
      <c r="K69" s="78"/>
      <c r="L69" s="50"/>
    </row>
    <row r="70" customFormat="false" ht="12.75" hidden="false" customHeight="false" outlineLevel="0" collapsed="false">
      <c r="L70" s="50"/>
    </row>
    <row r="71" customFormat="false" ht="12.75" hidden="false" customHeight="false" outlineLevel="0" collapsed="false">
      <c r="L71" s="50"/>
    </row>
    <row r="72" customFormat="false" ht="12.75" hidden="false" customHeight="false" outlineLevel="0" collapsed="false">
      <c r="L72" s="50"/>
    </row>
    <row r="73" customFormat="false" ht="12.75" hidden="false" customHeight="false" outlineLevel="0" collapsed="false">
      <c r="L73" s="50"/>
    </row>
    <row r="74" customFormat="false" ht="12.75" hidden="false" customHeight="false" outlineLevel="0" collapsed="false">
      <c r="L74" s="50"/>
    </row>
    <row r="75" customFormat="false" ht="12.75" hidden="false" customHeight="false" outlineLevel="0" collapsed="false">
      <c r="L75" s="50"/>
    </row>
    <row r="76" customFormat="false" ht="12.75" hidden="false" customHeight="false" outlineLevel="0" collapsed="false">
      <c r="L76" s="50"/>
    </row>
    <row r="77" customFormat="false" ht="12.75" hidden="false" customHeight="false" outlineLevel="0" collapsed="false">
      <c r="L77" s="50"/>
    </row>
    <row r="78" customFormat="false" ht="12.75" hidden="false" customHeight="false" outlineLevel="0" collapsed="false">
      <c r="L78" s="50"/>
    </row>
    <row r="79" customFormat="false" ht="12.75" hidden="false" customHeight="false" outlineLevel="0" collapsed="false">
      <c r="L79" s="50"/>
    </row>
    <row r="80" customFormat="false" ht="12.75" hidden="false" customHeight="false" outlineLevel="0" collapsed="false">
      <c r="L80" s="50"/>
    </row>
    <row r="81" customFormat="false" ht="12.75" hidden="false" customHeight="false" outlineLevel="0" collapsed="false">
      <c r="L81" s="50"/>
    </row>
    <row r="82" customFormat="false" ht="12.75" hidden="false" customHeight="false" outlineLevel="0" collapsed="false">
      <c r="L82" s="50"/>
    </row>
    <row r="83" customFormat="false" ht="12.75" hidden="false" customHeight="false" outlineLevel="0" collapsed="false">
      <c r="L83" s="50"/>
    </row>
    <row r="84" customFormat="false" ht="12.75" hidden="false" customHeight="false" outlineLevel="0" collapsed="false">
      <c r="L84" s="50"/>
    </row>
    <row r="85" customFormat="false" ht="12.75" hidden="false" customHeight="false" outlineLevel="0" collapsed="false">
      <c r="L85" s="50"/>
    </row>
    <row r="86" customFormat="false" ht="12.75" hidden="false" customHeight="false" outlineLevel="0" collapsed="false">
      <c r="L86" s="50"/>
    </row>
    <row r="87" customFormat="false" ht="12.75" hidden="false" customHeight="false" outlineLevel="0" collapsed="false">
      <c r="L87" s="50"/>
    </row>
    <row r="88" customFormat="false" ht="12.75" hidden="false" customHeight="false" outlineLevel="0" collapsed="false">
      <c r="L88" s="50"/>
    </row>
    <row r="89" customFormat="false" ht="12.75" hidden="false" customHeight="false" outlineLevel="0" collapsed="false">
      <c r="L89" s="50"/>
    </row>
    <row r="90" customFormat="false" ht="12.75" hidden="false" customHeight="false" outlineLevel="0" collapsed="false">
      <c r="L90" s="50"/>
    </row>
    <row r="91" customFormat="false" ht="12.75" hidden="false" customHeight="false" outlineLevel="0" collapsed="false">
      <c r="L91" s="50"/>
    </row>
    <row r="92" customFormat="false" ht="12.75" hidden="false" customHeight="false" outlineLevel="0" collapsed="false">
      <c r="L92" s="50"/>
    </row>
    <row r="93" customFormat="false" ht="12.75" hidden="false" customHeight="false" outlineLevel="0" collapsed="false">
      <c r="L93" s="50"/>
    </row>
    <row r="94" customFormat="false" ht="12.75" hidden="false" customHeight="false" outlineLevel="0" collapsed="false">
      <c r="L94" s="50"/>
    </row>
    <row r="95" customFormat="false" ht="12.75" hidden="false" customHeight="false" outlineLevel="0" collapsed="false">
      <c r="L95" s="50"/>
    </row>
    <row r="96" customFormat="false" ht="12.75" hidden="false" customHeight="false" outlineLevel="0" collapsed="false">
      <c r="L96" s="50"/>
    </row>
    <row r="97" customFormat="false" ht="12.75" hidden="false" customHeight="false" outlineLevel="0" collapsed="false">
      <c r="L97" s="50"/>
    </row>
    <row r="98" customFormat="false" ht="12.75" hidden="false" customHeight="false" outlineLevel="0" collapsed="false">
      <c r="L98" s="50"/>
    </row>
    <row r="99" customFormat="false" ht="12.75" hidden="false" customHeight="false" outlineLevel="0" collapsed="false">
      <c r="L99" s="50"/>
    </row>
    <row r="100" customFormat="false" ht="12.75" hidden="false" customHeight="false" outlineLevel="0" collapsed="false">
      <c r="L100" s="50"/>
    </row>
    <row r="101" customFormat="false" ht="12.75" hidden="false" customHeight="false" outlineLevel="0" collapsed="false">
      <c r="L101" s="50"/>
    </row>
    <row r="102" customFormat="false" ht="12.75" hidden="false" customHeight="false" outlineLevel="0" collapsed="false">
      <c r="L102" s="50"/>
      <c r="M102" s="50"/>
    </row>
    <row r="103" customFormat="false" ht="12.75" hidden="false" customHeight="false" outlineLevel="0" collapsed="false">
      <c r="L103" s="50"/>
    </row>
    <row r="104" customFormat="false" ht="12.75" hidden="false" customHeight="false" outlineLevel="0" collapsed="false">
      <c r="L104" s="50"/>
    </row>
    <row r="105" customFormat="false" ht="12.75" hidden="false" customHeight="false" outlineLevel="0" collapsed="false">
      <c r="L105" s="50"/>
    </row>
    <row r="106" customFormat="false" ht="12.75" hidden="false" customHeight="false" outlineLevel="0" collapsed="false">
      <c r="L106" s="50"/>
    </row>
    <row r="107" customFormat="false" ht="12.75" hidden="false" customHeight="false" outlineLevel="0" collapsed="false">
      <c r="L107" s="50"/>
    </row>
    <row r="108" customFormat="false" ht="12.75" hidden="false" customHeight="false" outlineLevel="0" collapsed="false">
      <c r="L108" s="50"/>
    </row>
    <row r="109" customFormat="false" ht="12.75" hidden="false" customHeight="false" outlineLevel="0" collapsed="false">
      <c r="L109" s="50"/>
    </row>
    <row r="110" customFormat="false" ht="12.75" hidden="false" customHeight="false" outlineLevel="0" collapsed="false">
      <c r="L110" s="50"/>
    </row>
    <row r="111" customFormat="false" ht="12.75" hidden="false" customHeight="false" outlineLevel="0" collapsed="false">
      <c r="L111" s="50"/>
    </row>
    <row r="112" customFormat="false" ht="12.75" hidden="false" customHeight="false" outlineLevel="0" collapsed="false">
      <c r="L112" s="50"/>
    </row>
    <row r="113" customFormat="false" ht="12.75" hidden="false" customHeight="false" outlineLevel="0" collapsed="false">
      <c r="L113" s="50"/>
    </row>
    <row r="114" customFormat="false" ht="12.75" hidden="false" customHeight="false" outlineLevel="0" collapsed="false">
      <c r="L114" s="50"/>
    </row>
    <row r="115" customFormat="false" ht="12.75" hidden="false" customHeight="false" outlineLevel="0" collapsed="false">
      <c r="L115" s="50"/>
    </row>
    <row r="116" customFormat="false" ht="12.75" hidden="false" customHeight="false" outlineLevel="0" collapsed="false">
      <c r="L116" s="50"/>
    </row>
    <row r="117" customFormat="false" ht="12.75" hidden="false" customHeight="false" outlineLevel="0" collapsed="false">
      <c r="L117" s="50"/>
    </row>
  </sheetData>
  <mergeCells count="11">
    <mergeCell ref="A5:K5"/>
    <mergeCell ref="A30:A31"/>
    <mergeCell ref="H30:H31"/>
    <mergeCell ref="I30:I31"/>
    <mergeCell ref="K30:K31"/>
    <mergeCell ref="A41:A42"/>
    <mergeCell ref="H41:H42"/>
    <mergeCell ref="I41:I42"/>
    <mergeCell ref="K41:K42"/>
    <mergeCell ref="B68:G68"/>
    <mergeCell ref="H68:J68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18-02-05T06:04:26Z</cp:lastPrinted>
  <dcterms:modified xsi:type="dcterms:W3CDTF">2018-05-30T11:42:11Z</dcterms:modified>
  <cp:revision>0</cp:revision>
  <dc:subject/>
  <dc:title/>
</cp:coreProperties>
</file>