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1/10 действующей ставки рефинансирования ЦБ РФ 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Распоряжения Правительства УР от 12.10.2015 № 1037-р</t>
  </si>
  <si>
    <t xml:space="preserve">Соглашение от 27.10.2015 № 10</t>
  </si>
  <si>
    <t xml:space="preserve">01.10.2018</t>
  </si>
  <si>
    <t xml:space="preserve">Распоряжения Правительства УР от 30.11.2015 № 1208-р</t>
  </si>
  <si>
    <t xml:space="preserve">Соглашение от 15.12.2015 № 44</t>
  </si>
  <si>
    <t xml:space="preserve">01.12.2018</t>
  </si>
  <si>
    <t xml:space="preserve">Распоряжения Правительства УР от 07.12.2015 № 1223-р</t>
  </si>
  <si>
    <t xml:space="preserve">Соглашение от 15.12.2015 № 59</t>
  </si>
  <si>
    <t xml:space="preserve">Распоряжения Правительства УР от 07.12.2015 № 1224-р</t>
  </si>
  <si>
    <t xml:space="preserve">Соглашение от 15.12.2015 № 67</t>
  </si>
  <si>
    <t xml:space="preserve">Распоряжения Правительства УР от 21.12.2015 № 1293-р</t>
  </si>
  <si>
    <t xml:space="preserve">Соглашение от 28.12.2015 № 92</t>
  </si>
  <si>
    <t xml:space="preserve">Распоряжения Правительства УР от 29.12.2015 № 1331-р</t>
  </si>
  <si>
    <t xml:space="preserve">Соглашение от 29.12.2015 № 1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O27" activeCellId="0" sqref="CO27:DM2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3" s="3" customFormat="tru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s="3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8" s="6" customFormat="true" ht="7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 t="s">
        <v>3</v>
      </c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 t="s">
        <v>4</v>
      </c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 t="s">
        <v>5</v>
      </c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 t="s">
        <v>6</v>
      </c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 t="s">
        <v>7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 t="s">
        <v>8</v>
      </c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 t="s">
        <v>9</v>
      </c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</row>
    <row r="9" s="6" customFormat="true" ht="12.75" hidden="false" customHeight="false" outlineLevel="0" collapsed="false">
      <c r="A9" s="7" t="n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 t="n">
        <v>2</v>
      </c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 t="n">
        <v>3</v>
      </c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 t="n">
        <v>4</v>
      </c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 t="n">
        <v>5</v>
      </c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 t="n">
        <v>6</v>
      </c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 t="n">
        <v>7</v>
      </c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 t="n">
        <v>8</v>
      </c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</row>
    <row r="10" s="6" customFormat="true" ht="100.5" hidden="false" customHeight="true" outlineLevel="0" collapsed="false">
      <c r="A10" s="8"/>
      <c r="B10" s="9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1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716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666331.46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8.75" hidden="false" customHeight="true" outlineLevel="0" collapsed="false">
      <c r="A11" s="8"/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6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39932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2500000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79.5" hidden="false" customHeight="true" outlineLevel="0" collapsed="false">
      <c r="A12" s="8"/>
      <c r="B12" s="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18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0015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14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2500000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false" customHeight="true" outlineLevel="0" collapsed="false">
      <c r="A13" s="8"/>
      <c r="B13" s="9" t="s">
        <v>1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0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605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6217560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false" customHeight="true" outlineLevel="0" collapsed="false">
      <c r="A14" s="8"/>
      <c r="B14" s="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4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60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2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3000000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false" customHeight="true" outlineLevel="0" collapsed="false">
      <c r="A15" s="8"/>
      <c r="B15" s="9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6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63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7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3500000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false" customHeight="true" outlineLevel="0" collapsed="false">
      <c r="A16" s="8"/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29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774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30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3743690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false" customHeight="true" outlineLevel="0" collapsed="false">
      <c r="A17" s="8"/>
      <c r="B17" s="9" t="s">
        <v>3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07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0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2600000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false" customHeight="true" outlineLevel="0" collapsed="false">
      <c r="A18" s="8"/>
      <c r="B18" s="9" t="s">
        <v>3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4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817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5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3000000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false" customHeight="true" outlineLevel="0" collapsed="false">
      <c r="A19" s="8"/>
      <c r="B19" s="9" t="s">
        <v>3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7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184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21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8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5000000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false" customHeight="true" outlineLevel="0" collapsed="false">
      <c r="A20" s="8"/>
      <c r="B20" s="9" t="s">
        <v>3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0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1851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21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38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600000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7" hidden="false" customHeight="true" outlineLevel="0" collapsed="false">
      <c r="A21" s="8"/>
      <c r="B21" s="9" t="s">
        <v>4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2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1957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21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3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6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false" customHeight="true" outlineLevel="0" collapsed="false">
      <c r="A22" s="8"/>
      <c r="B22" s="9" t="s">
        <v>4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5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18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13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46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2000000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57" hidden="false" customHeight="true" outlineLevel="0" collapsed="false">
      <c r="A23" s="8"/>
      <c r="B23" s="9" t="s">
        <v>4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8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s">
        <v>12</v>
      </c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2" t="n">
        <v>42310</v>
      </c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 t="s">
        <v>13</v>
      </c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4" t="s">
        <v>49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5" t="n">
        <v>87500000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 t="n">
        <v>0</v>
      </c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</row>
    <row r="24" s="6" customFormat="true" ht="57" hidden="false" customHeight="true" outlineLevel="0" collapsed="false">
      <c r="A24" s="8"/>
      <c r="B24" s="9" t="s">
        <v>50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 t="s">
        <v>51</v>
      </c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1" t="s">
        <v>12</v>
      </c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2" t="n">
        <v>42360</v>
      </c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3" t="s">
        <v>13</v>
      </c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4" t="s">
        <v>52</v>
      </c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5" t="n">
        <v>4168130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 t="n">
        <v>0</v>
      </c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</row>
    <row r="25" s="6" customFormat="true" ht="57" hidden="false" customHeight="true" outlineLevel="0" collapsed="false">
      <c r="A25" s="8"/>
      <c r="B25" s="9" t="s">
        <v>53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0" t="s">
        <v>54</v>
      </c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1" t="s">
        <v>12</v>
      </c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2" t="n">
        <v>42362</v>
      </c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3" t="s">
        <v>13</v>
      </c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4" t="s">
        <v>52</v>
      </c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5" t="n">
        <v>23400000</v>
      </c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 t="n">
        <v>0</v>
      </c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</row>
    <row r="26" s="6" customFormat="true" ht="57" hidden="false" customHeight="true" outlineLevel="0" collapsed="false">
      <c r="A26" s="8"/>
      <c r="B26" s="9" t="s">
        <v>55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0" t="s">
        <v>56</v>
      </c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1" t="s">
        <v>12</v>
      </c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2" t="n">
        <v>42367</v>
      </c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3" t="s">
        <v>13</v>
      </c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4" t="s">
        <v>52</v>
      </c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5" t="n">
        <v>90000000</v>
      </c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 t="n">
        <v>0</v>
      </c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</row>
    <row r="27" s="6" customFormat="true" ht="57" hidden="false" customHeight="true" outlineLevel="0" collapsed="false">
      <c r="A27" s="8"/>
      <c r="B27" s="9" t="s">
        <v>57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10" t="s">
        <v>58</v>
      </c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1" t="s">
        <v>12</v>
      </c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2" t="n">
        <v>42367</v>
      </c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3" t="s">
        <v>13</v>
      </c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4" t="s">
        <v>52</v>
      </c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5" t="n">
        <v>902100</v>
      </c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 t="n">
        <v>0</v>
      </c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</row>
    <row r="28" s="6" customFormat="true" ht="57" hidden="false" customHeight="true" outlineLevel="0" collapsed="false">
      <c r="A28" s="8"/>
      <c r="B28" s="9" t="s">
        <v>59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10" t="s">
        <v>60</v>
      </c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1" t="s">
        <v>12</v>
      </c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2" t="n">
        <v>42368</v>
      </c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3" t="s">
        <v>13</v>
      </c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4" t="s">
        <v>52</v>
      </c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5" t="n">
        <v>4500000</v>
      </c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 t="n">
        <v>0</v>
      </c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</row>
    <row r="29" s="6" customFormat="true" ht="21" hidden="false" customHeight="true" outlineLevel="0" collapsed="false">
      <c r="A29" s="17"/>
      <c r="B29" s="18" t="s">
        <v>61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19" t="n">
        <f aca="false">SUM(EM10:FJ28)</f>
        <v>655262231.46</v>
      </c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20" t="n">
        <v>0</v>
      </c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</row>
    <row r="30" s="6" customFormat="true" ht="12.75" hidden="false" customHeight="false" outlineLevel="0" collapsed="false"/>
  </sheetData>
  <mergeCells count="180">
    <mergeCell ref="A3:FJ3"/>
    <mergeCell ref="A4:FJ4"/>
    <mergeCell ref="A5:FJ5"/>
    <mergeCell ref="A6:FJ6"/>
    <mergeCell ref="A8:R8"/>
    <mergeCell ref="S8:AP8"/>
    <mergeCell ref="AQ8:BO8"/>
    <mergeCell ref="BP8:CN8"/>
    <mergeCell ref="CO8:DM8"/>
    <mergeCell ref="DN8:EL8"/>
    <mergeCell ref="EM8:FJ8"/>
    <mergeCell ref="FK8:GH8"/>
    <mergeCell ref="A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</mergeCells>
  <printOptions headings="false" gridLines="false" gridLinesSet="true" horizontalCentered="false" verticalCentered="false"/>
  <pageMargins left="0.470138888888889" right="0.39375" top="0.55972222222222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7-03-22T13:00:18Z</cp:lastPrinted>
  <dcterms:modified xsi:type="dcterms:W3CDTF">2017-03-22T13:00:22Z</dcterms:modified>
  <cp:revision>0</cp:revision>
  <dc:subject/>
  <dc:title/>
</cp:coreProperties>
</file>