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2">
  <si>
    <t xml:space="preserve">Отчет об исполнении резервного фонда Администрации города Глазова на 01 апреля 2024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8.01.2024  в связи с похоронами Сущева Владислава Михайловича, погибшего в ходе проведения СВО на территории Украины</t>
  </si>
  <si>
    <t xml:space="preserve">244</t>
  </si>
  <si>
    <t xml:space="preserve">226</t>
  </si>
  <si>
    <t xml:space="preserve">ПГА № 5/1 от 09.01.2024</t>
  </si>
  <si>
    <t xml:space="preserve">Выделение денежных средств на приобретение  венка ритуального, свечей восковых и живых цветов для участия Администрации города Глазова в Гражданской панихиде 30.12.2023  в связи с похоронами Семенова Дениса Васильевича, погибшего в ходе проведения СВО на территории Украины</t>
  </si>
  <si>
    <t xml:space="preserve">ПГА № 5/53 от 29.12.2023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31.01.2024  в связи с похоронами Смольникова Вадима Кирилловича, погибшего в ходе проведения СВО на территории Украины</t>
  </si>
  <si>
    <t xml:space="preserve">ПГА № 5/4 от 31.01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3.02.2024  в связи с похоронами Ахмадова Сергея Сурхоевича, погибшего в ходе проведения СВО на территории Украины</t>
  </si>
  <si>
    <t xml:space="preserve">ПГА № 5/5 от 02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09.02.2024  в связи с похоронами Плеханова Артема Владимировича, погибшего в ходе проведения СВО на территории Украины</t>
  </si>
  <si>
    <t xml:space="preserve">ПГА № 5/6 от 09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14.02.2024  в связи с похоронами Вершинина Артема Александровича, погибшего в ходе проведения СВО на территории Украины</t>
  </si>
  <si>
    <t xml:space="preserve">ПГА № 5/8 от 14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7.02.2024  в связи с похоронами Третьякова Александра Сергеевича, погибшего в ходе проведения СВО на территории Украины</t>
  </si>
  <si>
    <t xml:space="preserve">ПГА № 5/11 от 16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16.02.2024  в связи с похоронами Чернышова Антона Александровича, погибшего в ходе проведения СВО на территории Украины</t>
  </si>
  <si>
    <t xml:space="preserve">ПГА № 5/10 от 16.02.2024</t>
  </si>
  <si>
    <t xml:space="preserve">Выделение денежных средств на приобретение  венка ритуального, живых цветов для участия Администрации города Глазова в Гражданской панихиде 27.02.2024  в связи с похоронами Урванцева СергеяПетровича, погибшего в ходе проведения СВО на территории Украины</t>
  </si>
  <si>
    <t xml:space="preserve">ПГА № 5/13 от 27.02.2024</t>
  </si>
  <si>
    <t xml:space="preserve">Выделение денежных средств на приобретение  венка ритуального, свечей и живых цветов для участия Администрации города Глазова в Гражданской панихиде 28.02.2024  в связи с похоронами Уракова Дмитрия Сергеевича, погибшего в ходе проведения СВО на территории Украины</t>
  </si>
  <si>
    <t xml:space="preserve">ПГА № 5/14 от 28.02.2024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06.03.2024  в связи с похоронами Зорина Александра Валерьевича, погибшего в ходе проведения СВО на территории Украины</t>
  </si>
  <si>
    <t xml:space="preserve">ПГА № 5/15 от 06.03.2024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6" activePane="bottomLeft" state="frozen"/>
      <selection pane="topLeft" activeCell="A1" activeCellId="0" sqref="A1"/>
      <selection pane="bottom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12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38.25" hidden="false" customHeight="tru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6" t="s">
        <v>12</v>
      </c>
      <c r="F6" s="16" t="s">
        <v>12</v>
      </c>
      <c r="G6" s="17" t="n">
        <f aca="false">SUM(G7:G17)</f>
        <v>37420</v>
      </c>
      <c r="H6" s="17" t="n">
        <f aca="false">SUM(H7:H17)</f>
        <v>37420</v>
      </c>
      <c r="I6" s="18"/>
    </row>
    <row r="7" customFormat="false" ht="79.5" hidden="false" customHeight="true" outlineLevel="0" collapsed="false">
      <c r="A7" s="19" t="s">
        <v>15</v>
      </c>
      <c r="B7" s="20" t="n">
        <v>960</v>
      </c>
      <c r="C7" s="21" t="s">
        <v>13</v>
      </c>
      <c r="D7" s="22" t="s">
        <v>14</v>
      </c>
      <c r="E7" s="21" t="s">
        <v>16</v>
      </c>
      <c r="F7" s="21" t="s">
        <v>17</v>
      </c>
      <c r="G7" s="23" t="n">
        <v>2720</v>
      </c>
      <c r="H7" s="24" t="n">
        <v>2720</v>
      </c>
      <c r="I7" s="25" t="s">
        <v>18</v>
      </c>
    </row>
    <row r="8" customFormat="false" ht="82.5" hidden="false" customHeight="true" outlineLevel="0" collapsed="false">
      <c r="A8" s="19" t="s">
        <v>19</v>
      </c>
      <c r="B8" s="20" t="n">
        <v>960</v>
      </c>
      <c r="C8" s="21" t="s">
        <v>13</v>
      </c>
      <c r="D8" s="22" t="s">
        <v>14</v>
      </c>
      <c r="E8" s="21" t="s">
        <v>16</v>
      </c>
      <c r="F8" s="21" t="s">
        <v>17</v>
      </c>
      <c r="G8" s="23" t="n">
        <v>3720</v>
      </c>
      <c r="H8" s="24" t="n">
        <v>3720</v>
      </c>
      <c r="I8" s="25" t="s">
        <v>20</v>
      </c>
    </row>
    <row r="9" customFormat="false" ht="78" hidden="false" customHeight="true" outlineLevel="0" collapsed="false">
      <c r="A9" s="19" t="s">
        <v>21</v>
      </c>
      <c r="B9" s="20" t="n">
        <v>960</v>
      </c>
      <c r="C9" s="21" t="s">
        <v>13</v>
      </c>
      <c r="D9" s="22" t="s">
        <v>14</v>
      </c>
      <c r="E9" s="21" t="s">
        <v>16</v>
      </c>
      <c r="F9" s="21" t="s">
        <v>17</v>
      </c>
      <c r="G9" s="23" t="n">
        <v>3860</v>
      </c>
      <c r="H9" s="24" t="n">
        <v>3860</v>
      </c>
      <c r="I9" s="25" t="s">
        <v>22</v>
      </c>
    </row>
    <row r="10" customFormat="false" ht="82.5" hidden="false" customHeight="true" outlineLevel="0" collapsed="false">
      <c r="A10" s="26" t="s">
        <v>23</v>
      </c>
      <c r="B10" s="20" t="n">
        <v>960</v>
      </c>
      <c r="C10" s="21" t="s">
        <v>13</v>
      </c>
      <c r="D10" s="22" t="s">
        <v>14</v>
      </c>
      <c r="E10" s="21" t="s">
        <v>16</v>
      </c>
      <c r="F10" s="21" t="s">
        <v>17</v>
      </c>
      <c r="G10" s="23" t="n">
        <v>3720</v>
      </c>
      <c r="H10" s="24" t="n">
        <v>3720</v>
      </c>
      <c r="I10" s="25" t="s">
        <v>24</v>
      </c>
    </row>
    <row r="11" customFormat="false" ht="79.5" hidden="false" customHeight="true" outlineLevel="0" collapsed="false">
      <c r="A11" s="19" t="s">
        <v>25</v>
      </c>
      <c r="B11" s="20" t="n">
        <v>960</v>
      </c>
      <c r="C11" s="21" t="s">
        <v>13</v>
      </c>
      <c r="D11" s="22" t="s">
        <v>14</v>
      </c>
      <c r="E11" s="21" t="s">
        <v>16</v>
      </c>
      <c r="F11" s="21" t="s">
        <v>17</v>
      </c>
      <c r="G11" s="23" t="n">
        <v>3720</v>
      </c>
      <c r="H11" s="24" t="n">
        <v>3720</v>
      </c>
      <c r="I11" s="25" t="s">
        <v>26</v>
      </c>
    </row>
    <row r="12" customFormat="false" ht="78.75" hidden="false" customHeight="true" outlineLevel="0" collapsed="false">
      <c r="A12" s="19" t="s">
        <v>27</v>
      </c>
      <c r="B12" s="20" t="n">
        <v>960</v>
      </c>
      <c r="C12" s="21" t="s">
        <v>13</v>
      </c>
      <c r="D12" s="22" t="s">
        <v>14</v>
      </c>
      <c r="E12" s="21" t="s">
        <v>16</v>
      </c>
      <c r="F12" s="21" t="s">
        <v>17</v>
      </c>
      <c r="G12" s="23" t="n">
        <v>2720</v>
      </c>
      <c r="H12" s="24" t="n">
        <v>2720</v>
      </c>
      <c r="I12" s="25" t="s">
        <v>28</v>
      </c>
    </row>
    <row r="13" customFormat="false" ht="79.5" hidden="false" customHeight="true" outlineLevel="0" collapsed="false">
      <c r="A13" s="19" t="s">
        <v>29</v>
      </c>
      <c r="B13" s="20" t="n">
        <v>960</v>
      </c>
      <c r="C13" s="21" t="s">
        <v>13</v>
      </c>
      <c r="D13" s="22" t="s">
        <v>14</v>
      </c>
      <c r="E13" s="21" t="s">
        <v>16</v>
      </c>
      <c r="F13" s="21" t="s">
        <v>17</v>
      </c>
      <c r="G13" s="23" t="n">
        <v>3720</v>
      </c>
      <c r="H13" s="24" t="n">
        <v>3720</v>
      </c>
      <c r="I13" s="25" t="s">
        <v>30</v>
      </c>
    </row>
    <row r="14" customFormat="false" ht="81" hidden="false" customHeight="true" outlineLevel="0" collapsed="false">
      <c r="A14" s="19" t="s">
        <v>31</v>
      </c>
      <c r="B14" s="20" t="n">
        <v>960</v>
      </c>
      <c r="C14" s="21" t="s">
        <v>13</v>
      </c>
      <c r="D14" s="22" t="s">
        <v>14</v>
      </c>
      <c r="E14" s="21" t="s">
        <v>16</v>
      </c>
      <c r="F14" s="21" t="s">
        <v>17</v>
      </c>
      <c r="G14" s="23" t="n">
        <v>3720</v>
      </c>
      <c r="H14" s="24" t="n">
        <v>3720</v>
      </c>
      <c r="I14" s="25" t="s">
        <v>32</v>
      </c>
    </row>
    <row r="15" customFormat="false" ht="78.75" hidden="false" customHeight="true" outlineLevel="0" collapsed="false">
      <c r="A15" s="19" t="s">
        <v>33</v>
      </c>
      <c r="B15" s="20" t="n">
        <v>960</v>
      </c>
      <c r="C15" s="21" t="s">
        <v>13</v>
      </c>
      <c r="D15" s="22" t="s">
        <v>14</v>
      </c>
      <c r="E15" s="21" t="s">
        <v>16</v>
      </c>
      <c r="F15" s="21" t="s">
        <v>17</v>
      </c>
      <c r="G15" s="23" t="n">
        <v>2900</v>
      </c>
      <c r="H15" s="24" t="n">
        <v>2900</v>
      </c>
      <c r="I15" s="25" t="s">
        <v>34</v>
      </c>
    </row>
    <row r="16" customFormat="false" ht="84.75" hidden="false" customHeight="true" outlineLevel="0" collapsed="false">
      <c r="A16" s="19" t="s">
        <v>35</v>
      </c>
      <c r="B16" s="20" t="n">
        <v>960</v>
      </c>
      <c r="C16" s="21" t="s">
        <v>13</v>
      </c>
      <c r="D16" s="22" t="s">
        <v>14</v>
      </c>
      <c r="E16" s="21" t="s">
        <v>16</v>
      </c>
      <c r="F16" s="21" t="s">
        <v>17</v>
      </c>
      <c r="G16" s="23" t="n">
        <v>3900</v>
      </c>
      <c r="H16" s="24" t="n">
        <v>3900</v>
      </c>
      <c r="I16" s="25" t="s">
        <v>36</v>
      </c>
    </row>
    <row r="17" customFormat="false" ht="80.25" hidden="false" customHeight="true" outlineLevel="0" collapsed="false">
      <c r="A17" s="19" t="s">
        <v>37</v>
      </c>
      <c r="B17" s="20" t="n">
        <v>960</v>
      </c>
      <c r="C17" s="21" t="s">
        <v>13</v>
      </c>
      <c r="D17" s="22" t="s">
        <v>14</v>
      </c>
      <c r="E17" s="21" t="s">
        <v>16</v>
      </c>
      <c r="F17" s="21" t="s">
        <v>17</v>
      </c>
      <c r="G17" s="23" t="n">
        <v>2720</v>
      </c>
      <c r="H17" s="24" t="n">
        <v>2720</v>
      </c>
      <c r="I17" s="25" t="s">
        <v>38</v>
      </c>
    </row>
    <row r="18" customFormat="false" ht="18.75" hidden="false" customHeight="false" outlineLevel="0" collapsed="false">
      <c r="A18" s="27" t="s">
        <v>39</v>
      </c>
      <c r="B18" s="28"/>
      <c r="C18" s="28"/>
      <c r="D18" s="28"/>
      <c r="E18" s="28"/>
      <c r="F18" s="28"/>
      <c r="G18" s="29" t="n">
        <f aca="false">G6</f>
        <v>37420</v>
      </c>
      <c r="H18" s="29" t="n">
        <f aca="false">H6</f>
        <v>37420</v>
      </c>
      <c r="I18" s="30"/>
    </row>
    <row r="21" customFormat="false" ht="32.25" hidden="false" customHeight="true" outlineLevel="0" collapsed="false"/>
    <row r="23" customFormat="false" ht="25.5" hidden="false" customHeight="false" outlineLevel="0" collapsed="false">
      <c r="A23" s="31" t="s">
        <v>40</v>
      </c>
      <c r="G23" s="3" t="s">
        <v>41</v>
      </c>
    </row>
  </sheetData>
  <mergeCells count="1">
    <mergeCell ref="A2:I2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3-10-31T05:18:55Z</cp:lastPrinted>
  <dcterms:modified xsi:type="dcterms:W3CDTF">2024-04-15T11:21:43Z</dcterms:modified>
  <cp:revision>0</cp:revision>
  <dc:subject/>
  <dc:title/>
</cp:coreProperties>
</file>