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Раздел 3. Договоры и соглашения, полученные муниципальным образованием «Городской округ «Город Глазов»                                  Удмуртской Республики» 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O8" activeCellId="0" sqref="CO8:DM8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4" s="3" customFormat="true" ht="33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4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3" customFormat="tru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</row>
    <row r="8" s="7" customFormat="true" ht="78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 t="s">
        <v>2</v>
      </c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 t="s">
        <v>3</v>
      </c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 t="s">
        <v>4</v>
      </c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 t="s">
        <v>5</v>
      </c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 t="s">
        <v>6</v>
      </c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 t="s">
        <v>7</v>
      </c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 t="s">
        <v>8</v>
      </c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</row>
    <row r="9" s="7" customFormat="true" ht="12.75" hidden="false" customHeight="false" outlineLevel="0" collapsed="false">
      <c r="A9" s="8" t="n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 t="n">
        <v>2</v>
      </c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 t="n">
        <v>3</v>
      </c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 t="n">
        <v>4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 t="n">
        <v>5</v>
      </c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 t="n">
        <v>6</v>
      </c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 t="n">
        <v>7</v>
      </c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 t="n">
        <v>8</v>
      </c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</row>
    <row r="10" s="7" customFormat="true" ht="100.5" hidden="true" customHeight="true" outlineLevel="0" collapsed="false">
      <c r="A10" s="9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 t="s">
        <v>10</v>
      </c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2" t="s">
        <v>11</v>
      </c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3" t="n">
        <v>39716</v>
      </c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4" t="s">
        <v>12</v>
      </c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5" t="s">
        <v>13</v>
      </c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6" t="n">
        <v>0</v>
      </c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7" t="n">
        <v>0</v>
      </c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</row>
    <row r="11" s="7" customFormat="true" ht="78.75" hidden="true" customHeight="true" outlineLevel="0" collapsed="false">
      <c r="A11" s="9"/>
      <c r="B11" s="10" t="s">
        <v>14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5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2" t="s">
        <v>11</v>
      </c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3" t="n">
        <v>39932</v>
      </c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4" t="s">
        <v>12</v>
      </c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5" t="s">
        <v>13</v>
      </c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6" t="n">
        <v>0</v>
      </c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7" t="n">
        <v>0</v>
      </c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</row>
    <row r="12" s="7" customFormat="true" ht="79.5" hidden="tru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 t="s">
        <v>17</v>
      </c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2" t="s">
        <v>11</v>
      </c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3" t="n">
        <v>40015</v>
      </c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4" t="s">
        <v>12</v>
      </c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5" t="s">
        <v>13</v>
      </c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6" t="n">
        <v>0</v>
      </c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7" t="n">
        <v>0</v>
      </c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</row>
    <row r="13" s="7" customFormat="true" ht="57" hidden="true" customHeight="true" outlineLevel="0" collapsed="false">
      <c r="A13" s="9"/>
      <c r="B13" s="10" t="s">
        <v>18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1" t="s">
        <v>19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2" t="s">
        <v>11</v>
      </c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3" t="n">
        <v>41774</v>
      </c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4" t="s">
        <v>20</v>
      </c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5" t="s">
        <v>21</v>
      </c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6" t="n">
        <v>0</v>
      </c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7" t="n">
        <v>0</v>
      </c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</row>
    <row r="14" s="7" customFormat="true" ht="57" hidden="true" customHeight="true" outlineLevel="0" collapsed="false">
      <c r="A14" s="9"/>
      <c r="B14" s="10" t="s">
        <v>22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 t="s">
        <v>23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2" t="s">
        <v>11</v>
      </c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3" t="n">
        <v>41807</v>
      </c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4" t="s">
        <v>20</v>
      </c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5" t="s">
        <v>21</v>
      </c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6" t="n">
        <v>0</v>
      </c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7" t="n">
        <v>0</v>
      </c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</row>
    <row r="15" s="7" customFormat="true" ht="57" hidden="true" customHeight="true" outlineLevel="0" collapsed="false">
      <c r="A15" s="9"/>
      <c r="B15" s="10" t="s">
        <v>2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 t="s">
        <v>25</v>
      </c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2" t="s">
        <v>11</v>
      </c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3" t="n">
        <v>41816</v>
      </c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4" t="s">
        <v>20</v>
      </c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5" t="s">
        <v>26</v>
      </c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6" t="n">
        <v>0</v>
      </c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 t="n">
        <v>0</v>
      </c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</row>
    <row r="16" s="7" customFormat="true" ht="57" hidden="true" customHeight="true" outlineLevel="0" collapsed="false">
      <c r="A16" s="9"/>
      <c r="B16" s="10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1" t="s">
        <v>28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2" t="s">
        <v>11</v>
      </c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3" t="n">
        <v>41844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4" t="s">
        <v>20</v>
      </c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5" t="s">
        <v>29</v>
      </c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6" t="n">
        <v>0</v>
      </c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7" t="n">
        <v>0</v>
      </c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</row>
    <row r="17" s="7" customFormat="true" ht="57" hidden="true" customHeight="true" outlineLevel="0" collapsed="false">
      <c r="A17" s="9"/>
      <c r="B17" s="10" t="s">
        <v>3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 t="s">
        <v>31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2" t="s">
        <v>11</v>
      </c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3" t="n">
        <v>41851</v>
      </c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4" t="s">
        <v>20</v>
      </c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5" t="s">
        <v>21</v>
      </c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6" t="n">
        <v>0</v>
      </c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7" t="n">
        <v>0</v>
      </c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</row>
    <row r="18" s="7" customFormat="true" ht="57" hidden="true" customHeight="true" outlineLevel="0" collapsed="false">
      <c r="A18" s="9"/>
      <c r="B18" s="10" t="s">
        <v>32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1" t="s">
        <v>33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2" t="s">
        <v>11</v>
      </c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3" t="n">
        <v>41956</v>
      </c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4" t="s">
        <v>20</v>
      </c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5" t="s">
        <v>34</v>
      </c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6" t="n">
        <v>0</v>
      </c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7" t="n">
        <v>0</v>
      </c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</row>
    <row r="19" s="7" customFormat="true" ht="57" hidden="true" customHeight="true" outlineLevel="0" collapsed="false">
      <c r="A19" s="9"/>
      <c r="B19" s="10" t="s">
        <v>35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1" t="s">
        <v>36</v>
      </c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2" t="s">
        <v>11</v>
      </c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3" t="n">
        <v>42362</v>
      </c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4" t="s">
        <v>12</v>
      </c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5" t="s">
        <v>37</v>
      </c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6" t="n">
        <v>0</v>
      </c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7" t="n">
        <v>0</v>
      </c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</row>
    <row r="20" s="7" customFormat="true" ht="52.5" hidden="true" customHeight="true" outlineLevel="0" collapsed="false">
      <c r="A20" s="9"/>
      <c r="B20" s="10" t="s">
        <v>38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1" t="s">
        <v>39</v>
      </c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2" t="s">
        <v>11</v>
      </c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3" t="n">
        <v>42524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4" t="s">
        <v>12</v>
      </c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5" t="s">
        <v>40</v>
      </c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6" t="n">
        <v>0</v>
      </c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7" t="n">
        <v>0</v>
      </c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</row>
    <row r="21" s="7" customFormat="true" ht="52.5" hidden="false" customHeight="true" outlineLevel="0" collapsed="false">
      <c r="A21" s="9"/>
      <c r="B21" s="10" t="s">
        <v>4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1" t="s">
        <v>42</v>
      </c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2" t="s">
        <v>11</v>
      </c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3" t="n">
        <v>45103</v>
      </c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4" t="s">
        <v>12</v>
      </c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5" t="s">
        <v>43</v>
      </c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6" t="n">
        <v>0</v>
      </c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7" t="n">
        <v>0</v>
      </c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</row>
    <row r="22" s="7" customFormat="true" ht="57" hidden="true" customHeight="true" outlineLevel="0" collapsed="false">
      <c r="A22" s="9"/>
      <c r="B22" s="10" t="s">
        <v>4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1" t="s">
        <v>45</v>
      </c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2" t="s">
        <v>11</v>
      </c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3" t="n">
        <v>42675</v>
      </c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4" t="s">
        <v>46</v>
      </c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5" t="s">
        <v>47</v>
      </c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6" t="n">
        <v>0</v>
      </c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7" t="n">
        <v>0</v>
      </c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</row>
    <row r="23" s="7" customFormat="true" ht="52.5" hidden="false" customHeight="true" outlineLevel="0" collapsed="false">
      <c r="A23" s="9"/>
      <c r="B23" s="10" t="s">
        <v>48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1" t="s">
        <v>49</v>
      </c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2" t="s">
        <v>11</v>
      </c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3" t="n">
        <v>44551</v>
      </c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4" t="s">
        <v>12</v>
      </c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5" t="s">
        <v>50</v>
      </c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6" t="n">
        <v>30000000</v>
      </c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7" t="n">
        <v>0</v>
      </c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</row>
    <row r="24" s="7" customFormat="true" ht="52.5" hidden="false" customHeight="true" outlineLevel="0" collapsed="false">
      <c r="A24" s="9"/>
      <c r="B24" s="10" t="s">
        <v>51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1" t="s">
        <v>52</v>
      </c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2" t="s">
        <v>11</v>
      </c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3" t="n">
        <v>44740</v>
      </c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4" t="s">
        <v>12</v>
      </c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5" t="s">
        <v>53</v>
      </c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6" t="n">
        <v>287558387</v>
      </c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7" t="n">
        <v>0</v>
      </c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</row>
    <row r="25" s="7" customFormat="true" ht="52.5" hidden="false" customHeight="true" outlineLevel="0" collapsed="false">
      <c r="A25" s="9"/>
      <c r="B25" s="10" t="s">
        <v>5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1" t="s">
        <v>55</v>
      </c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2" t="s">
        <v>11</v>
      </c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3" t="n">
        <v>44974</v>
      </c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4" t="s">
        <v>12</v>
      </c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3" t="n">
        <v>45205</v>
      </c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6" t="n">
        <v>0</v>
      </c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7" t="n">
        <v>0</v>
      </c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</row>
    <row r="26" s="7" customFormat="true" ht="21" hidden="false" customHeight="true" outlineLevel="0" collapsed="false">
      <c r="A26" s="18"/>
      <c r="B26" s="19" t="s">
        <v>56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21" t="n">
        <f aca="false">SUM(EM21:FJ25)</f>
        <v>317558387</v>
      </c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2" t="n">
        <v>0</v>
      </c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</row>
    <row r="27" s="7" customFormat="true" ht="12.75" hidden="false" customHeight="false" outlineLevel="0" collapsed="false"/>
    <row r="28" customFormat="false" ht="12.75" hidden="false" customHeight="false" outlineLevel="0" collapsed="false">
      <c r="F28" s="7"/>
    </row>
  </sheetData>
  <mergeCells count="155">
    <mergeCell ref="A4:FJ4"/>
    <mergeCell ref="A5:FJ5"/>
    <mergeCell ref="A6:FJ6"/>
    <mergeCell ref="A8:R8"/>
    <mergeCell ref="S8:AP8"/>
    <mergeCell ref="AQ8:BO8"/>
    <mergeCell ref="BP8:CN8"/>
    <mergeCell ref="CO8:DM8"/>
    <mergeCell ref="DN8:EL8"/>
    <mergeCell ref="EM8:FJ8"/>
    <mergeCell ref="FK8:GH8"/>
    <mergeCell ref="A9:R9"/>
    <mergeCell ref="S9:AP9"/>
    <mergeCell ref="AQ9:BO9"/>
    <mergeCell ref="BP9:CN9"/>
    <mergeCell ref="CO9:DM9"/>
    <mergeCell ref="DN9:EL9"/>
    <mergeCell ref="EM9:FJ9"/>
    <mergeCell ref="FK9:GH9"/>
    <mergeCell ref="B10:R10"/>
    <mergeCell ref="S10:AP10"/>
    <mergeCell ref="AQ10:BO10"/>
    <mergeCell ref="BP10:CN10"/>
    <mergeCell ref="CO10:DM10"/>
    <mergeCell ref="DN10:EL10"/>
    <mergeCell ref="EM10:FJ10"/>
    <mergeCell ref="FK10:GH10"/>
    <mergeCell ref="B11:R11"/>
    <mergeCell ref="S11:AP11"/>
    <mergeCell ref="AQ11:BO11"/>
    <mergeCell ref="BP11:CN11"/>
    <mergeCell ref="CO11:DM11"/>
    <mergeCell ref="DN11:EL11"/>
    <mergeCell ref="EM11:FJ11"/>
    <mergeCell ref="FK11:GH11"/>
    <mergeCell ref="B12:R12"/>
    <mergeCell ref="S12:AP12"/>
    <mergeCell ref="AQ12:BO12"/>
    <mergeCell ref="BP12:CN12"/>
    <mergeCell ref="CO12:DM12"/>
    <mergeCell ref="DN12:EL12"/>
    <mergeCell ref="EM12:FJ12"/>
    <mergeCell ref="FK12:GH12"/>
    <mergeCell ref="B13:R13"/>
    <mergeCell ref="S13:AP13"/>
    <mergeCell ref="AQ13:BO13"/>
    <mergeCell ref="BP13:CN13"/>
    <mergeCell ref="CO13:DM13"/>
    <mergeCell ref="DN13:EL13"/>
    <mergeCell ref="EM13:FJ13"/>
    <mergeCell ref="FK13:GH13"/>
    <mergeCell ref="B14:R14"/>
    <mergeCell ref="S14:AP14"/>
    <mergeCell ref="AQ14:BO14"/>
    <mergeCell ref="BP14:CN14"/>
    <mergeCell ref="CO14:DM14"/>
    <mergeCell ref="DN14:EL14"/>
    <mergeCell ref="EM14:FJ14"/>
    <mergeCell ref="FK14:GH14"/>
    <mergeCell ref="B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20-10-02T10:12:55Z</cp:lastPrinted>
  <dcterms:modified xsi:type="dcterms:W3CDTF">2024-03-04T04:28:19Z</dcterms:modified>
  <cp:revision>0</cp:revision>
  <dc:subject/>
  <dc:title/>
</cp:coreProperties>
</file>