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Форма 1 Отчет о дост целевых " sheetId="1" state="visible" r:id="rId2"/>
    <sheet name="Форма 2 Отчет о выполненных мер" sheetId="2" state="visible" r:id="rId3"/>
    <sheet name="Форма 3 Отчет о фин рег" sheetId="3" state="visible" r:id="rId4"/>
    <sheet name="Форма 4 Отчет о выполн мун зад" sheetId="4" state="visible" r:id="rId5"/>
    <sheet name="Форма 5 Отчет об исп бюд ассиг " sheetId="5" state="visible" r:id="rId6"/>
    <sheet name="Форма 6 Отчет о расх на реал МП" sheetId="6" state="visible" r:id="rId7"/>
    <sheet name="Форма 7 измен в мун программе" sheetId="7" state="visible" r:id="rId8"/>
    <sheet name="Форма 8 результаты оценки эф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1029">
  <si>
    <t xml:space="preserve">Форма 1</t>
  </si>
  <si>
    <t xml:space="preserve">Отчет о достигнутых значениях целевых показателей (индикаторов) муниципальной программы </t>
  </si>
  <si>
    <t xml:space="preserve">по состоянию на  01.01.2017 года </t>
  </si>
  <si>
    <t xml:space="preserve">Наименование муниципальной программы - "Муниципальнео хозяйство" на 2015-2020 годы"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</t>
  </si>
  <si>
    <t xml:space="preserve">Единица измерения</t>
  </si>
  <si>
    <t xml:space="preserve">Значения целевого показателя</t>
  </si>
  <si>
    <t xml:space="preserve">Отклонение факта  на конец отчетного перода от плана на отчетный год </t>
  </si>
  <si>
    <t xml:space="preserve">% исполнения плана на отчетный период</t>
  </si>
  <si>
    <t xml:space="preserve">Темп роста  (снижения) к уровню прошлого года , %</t>
  </si>
  <si>
    <t xml:space="preserve">Обоснование отклонений значений целевого показателя (индикатора)</t>
  </si>
  <si>
    <t xml:space="preserve">Факт за год, предшествующий отчетному году- 2015 год</t>
  </si>
  <si>
    <t xml:space="preserve">Оценка на отчетный год- 2016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Муниципальная программа "Муницпальное хозяйство"</t>
  </si>
  <si>
    <t xml:space="preserve">08</t>
  </si>
  <si>
    <t xml:space="preserve">1</t>
  </si>
  <si>
    <t xml:space="preserve">Территориальное развитие (градостроительство и землеустройство)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21,83</t>
  </si>
  <si>
    <t xml:space="preserve">В связи с экономической ситуацией в стране в строительстве жилья наблюдается умеренный спад и замедление темпов роста</t>
  </si>
  <si>
    <t xml:space="preserve">2</t>
  </si>
  <si>
    <t xml:space="preserve">Общая площадь жилых помещений, приходящаяся в среднем на одного жителя, введенная в действие за один год</t>
  </si>
  <si>
    <t xml:space="preserve">0,12</t>
  </si>
  <si>
    <t xml:space="preserve">3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В связи  процедурой банкротсва и с переходом права на земельный участок другому правообладателю, внесением изменений в разрешение на строительство по сроку ввода в эксплуатацию</t>
  </si>
  <si>
    <t xml:space="preserve">4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.</t>
  </si>
  <si>
    <t xml:space="preserve">0,00</t>
  </si>
  <si>
    <t xml:space="preserve">5</t>
  </si>
  <si>
    <t xml:space="preserve">Наличие утвержденного генерального плана городского округа </t>
  </si>
  <si>
    <t xml:space="preserve">да/нет</t>
  </si>
  <si>
    <t xml:space="preserve">Да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Количество капитально отремонтированных многоквартирных  домов</t>
  </si>
  <si>
    <t xml:space="preserve">ед.</t>
  </si>
  <si>
    <t xml:space="preserve">работы расчитаны до конца 03.03.2017</t>
  </si>
  <si>
    <t xml:space="preserve">Площадь многоквартирных  домов в которых проведен капитальный  ремонт</t>
  </si>
  <si>
    <t xml:space="preserve">кв.м.</t>
  </si>
  <si>
    <t xml:space="preserve">Количество расселенных  многоквартирных домов признанных аварийными и подлежащими сносу</t>
  </si>
  <si>
    <t xml:space="preserve">МКД будут расселены после того, как будет окончено строительство 3-х домов по ул.Куйбышева, д.87, д.89, Красногорский тракт, д.18</t>
  </si>
  <si>
    <t xml:space="preserve">Число граждан, улучшивших условия проживания в связи с расселением домов признанных аварийными и подлежащими сносу</t>
  </si>
  <si>
    <t xml:space="preserve">чел.</t>
  </si>
  <si>
    <t xml:space="preserve">Жители будут переселены после того, как будет окончено строительство 3-х домов по ул.Куйбышева, д.87, д.89, Красногорский тракт, д.18</t>
  </si>
  <si>
    <t xml:space="preserve">Количество граждан, подавших заявление и документы на предоставление информации о порядке предоставления жилищно-коммунальных услуг населению в электронном виде</t>
  </si>
  <si>
    <t xml:space="preserve">Количество граждан, подавших заявление и документы на предоставление информации о порядке передачи технической документации на многоквартирный дом и иных, связанных с управлением таким домом документов собственникам, проживающим в домах, находящихся в управлении управляющих организаций, в электронном виде.</t>
  </si>
  <si>
    <t xml:space="preserve">Количество граждан подавших заявление и документы на предоставление информации о порядке передачи технической документации на многоквартирный дом и иных, связанных с управлением таким домом документов нанимателям, проживающим в жилых помещениях, принадлежащих на праве собственности муниципальному образованию "Город Глазов", в электронном виде</t>
  </si>
  <si>
    <t xml:space="preserve">Содержание и развитие коммунальной инфраструктуры</t>
  </si>
  <si>
    <t xml:space="preserve">Доля организаций коммунального комплекса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Износ систем (сетей) теплоснабжения, горячего водоснабжения</t>
  </si>
  <si>
    <t xml:space="preserve">Снижение уровня износа за счет своевременных ремонтов системы теплоснабжения</t>
  </si>
  <si>
    <t xml:space="preserve">Износ системы (сетей) электроснабжения</t>
  </si>
  <si>
    <t xml:space="preserve">Включение новых объектов электроснабжения, отсутствие нового строительства сетей электроснабжения</t>
  </si>
  <si>
    <t xml:space="preserve">Износ систем (сетей) холодного водоснабжения</t>
  </si>
  <si>
    <t xml:space="preserve">Снижение уровня износа за счет своевременных ремонтов системы водоснабжения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 в процентах.</t>
  </si>
  <si>
    <t xml:space="preserve">В соответствии с СанПиН 2.1.4.1074-01 доля проб отобранных за год сети и которые не отвечают гигиеническим нормативам по санитарно-химическим не должна превышать 5 % </t>
  </si>
  <si>
    <t xml:space="preserve">Износ канализационных сетей</t>
  </si>
  <si>
    <t xml:space="preserve">Снижение уровня износа за счет своевременных ремонтов системы канализации</t>
  </si>
  <si>
    <t xml:space="preserve">Износ системы (сетей) газоснабжения</t>
  </si>
  <si>
    <t xml:space="preserve">Износ газовых сетей снизился в связи с вводом новых объектов газораспределительных сетей</t>
  </si>
  <si>
    <t xml:space="preserve">Благоустройство и охрана окружающей среды</t>
  </si>
  <si>
    <t xml:space="preserve">Количество благоустроенных мест общего пользования , парков и скверов в т.ч.  количество малых оборудованных  "тематических"  зеленых и рекреационных зон  (сквериков)</t>
  </si>
  <si>
    <t xml:space="preserve">доля благоустроенных мест общего пользования, парков и скверов от мест общего пользования в отчетном периоде</t>
  </si>
  <si>
    <t xml:space="preserve">доля ликвидированных несанкционированных свалок от общего числа несанкционированных свалок</t>
  </si>
  <si>
    <t xml:space="preserve">Количество многоквартирных домов, участвующих в городском конкурсе, в номинациях - "Лучший цветник", "Дом образцового содержания",  "Двор образцового содержания", "Балкон - сад", "Лучший подъезд"</t>
  </si>
  <si>
    <t xml:space="preserve">Конкурс проводитя по завительному принципу</t>
  </si>
  <si>
    <t xml:space="preserve">Количество индивидуальных домов, участвующих в городском конкурсе в номинациях - "Лучшая частная усадьба", "Лучший цветник"</t>
  </si>
  <si>
    <t xml:space="preserve">6</t>
  </si>
  <si>
    <t xml:space="preserve">Количество образовательныъх учреждений (детские сады, школы, учреждения дополнительного образования детей, учреждения профессионального образования), участвующих в городском конкурсе в номинации "Самая благоустроенная территория учреждения"</t>
  </si>
  <si>
    <t xml:space="preserve">7</t>
  </si>
  <si>
    <t xml:space="preserve">количество учреждений здравоохранения, участвующих в городском конкурсе в номинации - "Самая благоустроенная территория учреждения"</t>
  </si>
  <si>
    <t xml:space="preserve">Количество учреждений культуры, участвующих в городском конкурсе в номинации - "Самая благоустроенная территория учреждения"</t>
  </si>
  <si>
    <t xml:space="preserve">Количество учреждений социальной защиты населения, участвующих в городском конкурсе в номинации - "Самая благоустроенная территория учреждения"</t>
  </si>
  <si>
    <t xml:space="preserve">Количество организаций потребительского рынка, участвующих в городском конкурсе в номинации - "Лучшее озеленение и благоустройство прилегающей территории" среди организаций потребительского рынка г. Глазова</t>
  </si>
  <si>
    <t xml:space="preserve">Доля очищенных от мусора территорий (в том числе закрепленных и прилегающих) в период проведения весеннего и осеннего месячников санитарной очистки и благоустройства от общей территории города</t>
  </si>
  <si>
    <t xml:space="preserve">Доля отработанных обоснованных жалоб населения по вопросам благоустройства  от общего количества жалоб по вопросам благоустройства в отчетном периоде</t>
  </si>
  <si>
    <t xml:space="preserve">13</t>
  </si>
  <si>
    <t xml:space="preserve">Количество обоснованных жалоб населения по вопросам благоустройства, озеленения, освещения улиц, организации ритуальных услуг и содержания мест захоронения.</t>
  </si>
  <si>
    <t xml:space="preserve">кол-во</t>
  </si>
  <si>
    <t xml:space="preserve">14</t>
  </si>
  <si>
    <t xml:space="preserve">Потребление эл. энергии на нужды НО и СО</t>
  </si>
  <si>
    <t xml:space="preserve">тыс.кВтч</t>
  </si>
  <si>
    <t xml:space="preserve">В связи с вводом новых объектов НО</t>
  </si>
  <si>
    <t xml:space="preserve">Развитие дорожного хозяйства и транспортного обслуживания населения</t>
  </si>
  <si>
    <t xml:space="preserve">Доля транспортных средств, работающих на организованных маршрутах регулярных перевозок, оборудованных для перевозки маломобильных групп населения, в общем количестве транспортных средств, работающих на организованных маршрутах регулярных перевозок</t>
  </si>
  <si>
    <t xml:space="preserve">процентов</t>
  </si>
  <si>
    <t xml:space="preserve">Доля населения, проживающего в населенных пунктах, не имеющих регулярного автобусного и (или) железнодорожного  сообщения с административным центром городского округа, в общей численности населения городского округа</t>
  </si>
  <si>
    <t xml:space="preserve">Протяженность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</t>
  </si>
  <si>
    <t xml:space="preserve">В истекшем году асфальтирование грунтовых дорог не проводилось в иду отсутсвия финансировани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 </t>
  </si>
  <si>
    <t xml:space="preserve">снижение показателя за счет принятия в муницплаьную собственность ул. Технической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автомобильные дороги в  истекшем году не строились</t>
  </si>
  <si>
    <t xml:space="preserve">Капитальный ремонт и ремонт автомобильных дорог общего пользования местного значения</t>
  </si>
  <si>
    <t xml:space="preserve">капитальный ремонт проводился на сумму выделенного финансирования</t>
  </si>
  <si>
    <t xml:space="preserve">Количество лиц, погибших врезультате дорожно-транспортных происшествий</t>
  </si>
  <si>
    <t xml:space="preserve">Снижение социального риска(сокращение количества лиц, погибших врезультате дорожно-транспортных происшествий, на 100 тыс. населения)</t>
  </si>
  <si>
    <t xml:space="preserve">Количество дорожно-транспортных происшествий на территории городского округа «Город Глазов» с пострадавшими</t>
  </si>
  <si>
    <t xml:space="preserve">единиц</t>
  </si>
  <si>
    <t xml:space="preserve">Увеличение количества автотранспортных средств у населения (на 7%), снижение уровня водительской дисциплины на дорогах.</t>
  </si>
  <si>
    <t xml:space="preserve">Доля граждан, использующих механизм получения государственных и муниципальных услуг в электронной форме ( врамка настоящей подпрограммы данный показатель не используется) </t>
  </si>
  <si>
    <t xml:space="preserve">Количество организаций и граждан подавших заявление и документы на выдачу специального разрешения на движение по автомобильным дорогам местного значения транспортного средства, осуществляющего перевозки опасных, тяжеловесных и (или) крупногабаритных грузов в электронном виде</t>
  </si>
  <si>
    <t xml:space="preserve">Энергосбережение и повышение энергетической эффективности</t>
  </si>
  <si>
    <t xml:space="preserve">Общие целевые показатели в области энергосбережения и повышения энергетической эффективности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</t>
  </si>
  <si>
    <t xml:space="preserve">Увеличение количества ОПУ в МКД, переход на расчеты с потребителями по приборам учета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Переход на расчеты с потребителями по приборам учета.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Недостаточное количество установленных ОПУ ГВС в МКД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</t>
  </si>
  <si>
    <t xml:space="preserve">Увеличение потребления газа предприятиями</t>
  </si>
  <si>
    <t xml:space="preserve">Доля объема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униципального образования</t>
  </si>
  <si>
    <t xml:space="preserve">Целевые показатели в области энергосбережения и повышения энергетической эффективности в муниципальном секторе</t>
  </si>
  <si>
    <t xml:space="preserve">Удельный расход энергетических ресурсов на снабжение органов местного самоуправления и муниципальных учереждений</t>
  </si>
  <si>
    <t xml:space="preserve">кг.у.т./м²</t>
  </si>
  <si>
    <t xml:space="preserve">За счет внедрения энергосберегающих  мероприятий и снижения потребления ТЭ</t>
  </si>
  <si>
    <t xml:space="preserve">Удельный расход электрической энергии на снабжение органов местного самоуправления и муниципальных учереждений</t>
  </si>
  <si>
    <t xml:space="preserve">кВтч/м2</t>
  </si>
  <si>
    <t xml:space="preserve">Снижение показателя по сравнению с аналогичным периодом 2015 года за счет внедрения энергосберегающих  мероприятий и снижения потребления ТЭ</t>
  </si>
  <si>
    <t xml:space="preserve">Удельный расход тепловой энергии на снабжение органов местного самоуправления и муниципальных учереждений</t>
  </si>
  <si>
    <t xml:space="preserve">Гкал/м2</t>
  </si>
  <si>
    <t xml:space="preserve">Удельный расход холодной воды на снабжение органов местного самоуправления и муниципальных учереждений</t>
  </si>
  <si>
    <t xml:space="preserve">м3/чел</t>
  </si>
  <si>
    <t xml:space="preserve">За счет внедрения энергосберегающих  мероприятий и снижения потребления ХВС</t>
  </si>
  <si>
    <t xml:space="preserve">Удельный расход горячей воды на снабжение органов местного самоуправления и муниципальных учереждений</t>
  </si>
  <si>
    <t xml:space="preserve">За счет внедрения энергосберегающих  мероприятий и снижения потребления ГВС</t>
  </si>
  <si>
    <t xml:space="preserve">Удельный расход природного газа на снабжение органов местного самоуправления и муниципальных учереждений</t>
  </si>
  <si>
    <t xml:space="preserve">Отношение экономии экономии энергетических ресурсов и воды в стоимостном выражении, достижение которой планируется в результате реализации энергосервисных договоров (контрактов), заключенных  органами местного самоуправления и муниципальными учреждениями, к общему объему финансирования муниципальной подпрограммы</t>
  </si>
  <si>
    <t xml:space="preserve">-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Конкурс на выбор подрядчика на осуществление действий, направленных на энергосбережение и повышение энергетической эффективности использования энергетических ресурсов (энергосервис) системы уличного освещения города Глазова в 2016 году объявлялся 2 раза</t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Удельный расход тепловой энергии в многоквартирных домах</t>
  </si>
  <si>
    <t xml:space="preserve">За счет ввода новых МКД </t>
  </si>
  <si>
    <t xml:space="preserve">Удельный расход холодной воды в многоквартирных домах</t>
  </si>
  <si>
    <t xml:space="preserve">Снижение потребления ХВС в связи с установкой ИПУ</t>
  </si>
  <si>
    <t xml:space="preserve">Удельный расход горячей воды в многоквартирных домах</t>
  </si>
  <si>
    <t xml:space="preserve">Снижение потребления ГВС в связи с установкой ИПУ</t>
  </si>
  <si>
    <t xml:space="preserve">Удельный расход электрической энергии в многоквартирных домах</t>
  </si>
  <si>
    <t xml:space="preserve">Удельная величина потребления электрической энергии в многоквартирных домах</t>
  </si>
  <si>
    <t xml:space="preserve">кВтч/чел</t>
  </si>
  <si>
    <t xml:space="preserve">За счет снижения численности проживающих в г. Глазове</t>
  </si>
  <si>
    <t xml:space="preserve">Удельный расход природного газа в многоквартирных домах с индивидуальными системами газового отопления*</t>
  </si>
  <si>
    <t xml:space="preserve">м3/м2</t>
  </si>
  <si>
    <t xml:space="preserve">Удельный расход природного газа в многоквартирных домах с иными системами теплоснабжения*</t>
  </si>
  <si>
    <t xml:space="preserve">Снижение потребления газа в связи с установкой ИПУ</t>
  </si>
  <si>
    <t xml:space="preserve">Удельный суммарный расход энергетических ресурсов в многоквартирных домах</t>
  </si>
  <si>
    <t xml:space="preserve">Снижение потребления энергоресурсов МКД в связи с проводимыми мероприятиями по энергосбережению и установкой ИПУ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Удельный расход топлива на выработку тепловой энергии на тепловых электростанциях</t>
  </si>
  <si>
    <t xml:space="preserve">кг.у.т./Гкал</t>
  </si>
  <si>
    <t xml:space="preserve">Удельный расход топлива на выработку тепловой энергии на котельных</t>
  </si>
  <si>
    <t xml:space="preserve">Удельный расход электрической энергии, используемой при передаче тепловой энергии в системах теплоснабжения</t>
  </si>
  <si>
    <t xml:space="preserve">кВтч/Гкал</t>
  </si>
  <si>
    <t xml:space="preserve">Завышенные мощности приводов насосного оборудования и снижение объемов потребления ТЭ</t>
  </si>
  <si>
    <t xml:space="preserve">Доля потерь тепловой энергии при ее передаче в общем объеме переданной тепловой энергии</t>
  </si>
  <si>
    <t xml:space="preserve">Доля потерь воды при ее передаче в общем объеме переданной воды</t>
  </si>
  <si>
    <t xml:space="preserve">Удельный расход электрической энергии, используемой для передачи (транспортировки) воды в системах водоснабжения</t>
  </si>
  <si>
    <t xml:space="preserve">кВтч/м3</t>
  </si>
  <si>
    <t xml:space="preserve">Удельный расход электрической энергии, используемой в системах водоотведения</t>
  </si>
  <si>
    <t xml:space="preserve">Удельный расход электрической энергии в системах уличного освещения</t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Количество высокоэкономичных по использованию моторного топлива и электрической энергии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 </t>
  </si>
  <si>
    <t xml:space="preserve">Отсутствие инфраструктуры, повышение цен на газовое топливо </t>
  </si>
  <si>
    <t xml:space="preserve">Количество транспортных средств, используемых органами местного самоуправления, муниципальными учреждениями, муниципальными унитарными предприятиям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 исжиженным углеводородным газом, используемыми в качестве моторного топлива</t>
  </si>
  <si>
    <t xml:space="preserve">—</t>
  </si>
  <si>
    <t xml:space="preserve">Количество транспортных средств с автономным источником электрического питания, используемых органами местного самоуправления, муниципальными учреждениями и муниципальными унитарными предприятиями</t>
  </si>
  <si>
    <t xml:space="preserve">Начальник управления ЖКХ                                                                                                             Е.Ю. Шейко</t>
  </si>
  <si>
    <t xml:space="preserve"> </t>
  </si>
  <si>
    <t xml:space="preserve">Форма 2</t>
  </si>
  <si>
    <t xml:space="preserve">Отчет о выполнении  основных мероприятий муниципальной подпрограммы по состоянию на 01.01.2017 года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ающие в ходе реализации мероприятия</t>
  </si>
  <si>
    <t xml:space="preserve">ОМ</t>
  </si>
  <si>
    <t xml:space="preserve">М</t>
  </si>
  <si>
    <t xml:space="preserve">Территориальное развитие  (градостроительство и землеустройство)
</t>
  </si>
  <si>
    <t xml:space="preserve">Организация единой политики в области градостроительства и архитектуры, 
формирование архитектурного облика города Глазова, создание условий для развития города
Организация единой политики в области градостроительства и архитектуры, 
формирование архитектурного облика города Глазова, создание условий для развития города
</t>
  </si>
  <si>
    <t xml:space="preserve">Управление архитектуры и градостроительства Администрации г. Глазова </t>
  </si>
  <si>
    <t xml:space="preserve">2015-2020гг.</t>
  </si>
  <si>
    <t xml:space="preserve">Формирование комфортной для проживания городской среды, сохранение культурного и исторического наследия, развитие социальной, инженерной и транспортной инфраструктуры, ограничения негативного воздействия хозяйственной и иной деятельности на окружающую среду в интересах настоящего и будущих поколений, благоприятной среды для жизнедеятельности.</t>
  </si>
  <si>
    <t xml:space="preserve">внесение изменений в Генеральный план города Глазова;</t>
  </si>
  <si>
    <t xml:space="preserve">2016-2017</t>
  </si>
  <si>
    <t xml:space="preserve">Распоряжением Правительства Удмуртской  Республики от 14.03.2016 № 216-р утверждены изменения в ПЗЗ</t>
  </si>
  <si>
    <t xml:space="preserve">внесение изменений в Правила землепользования и застройки муниципального образования «Город Глазов»;</t>
  </si>
  <si>
    <t xml:space="preserve">Распоряжениями Правительства Удмуртской  Республики утверждены:1) от 09.03.2016 №202-р проект планировки территории в границах улиц Калинина - Пехтина – Толстого - Карла Маркса;
2) от  09.03.2016 №201-р проекты планировки и проекты межевания в районе 
пересечения улиц Пехтина-Сибирская.На основании постановления Администрации города Глазова от 28.08.2015 №23/196 осуществляется подготовка документации по планировке территории в районе улиц Береговая - Заречная – полоса отвода железной дороги – Полевая - левый берег реки Сыги (для линейного объекта).
На основании распоряжения Правительства Удмуртской  Республики от 15.08.2016 № 1139-р осуществляется подготовка проекта по внесению изменений в Правила землепользования и застройки муниципального образования «Город Глазов», утвержденные решением Глазовской городской Думы от 21.12.2009  №  829.</t>
  </si>
  <si>
    <t xml:space="preserve">разработка и утверждение документации по планировке территории (проектов планировки и проектов межевания);</t>
  </si>
  <si>
    <t xml:space="preserve">ведется постоянно</t>
  </si>
  <si>
    <t xml:space="preserve">подготовка  документации  для внесения сведений в государственный кадастр недвижимости:</t>
  </si>
  <si>
    <t xml:space="preserve">Повышение экономической эффективности использования имущества, находящегося в собственности муниципального образования «Город Глазов». Реализация на территории города Глазова требований федерального законодательства, законодательства Удмуртской Республики, нормативных правовых актов города Глазова в области размещения объектов наружной рекламы и информации, реализация права потребителей на получение добросовестной и достоверной рекламы, создание благоприятных условий для производства и распространения социальной рекламы, предупреждение нарушения действующего законодательства о рекламе, а также пресечение фактов ненадлежащей рекламы</t>
  </si>
  <si>
    <t xml:space="preserve">размещение социальной рекламы на рекламных конструкциях, установленных на территории города Глазова, организация хранения баннеров</t>
  </si>
  <si>
    <t xml:space="preserve">Реализация полномочий в соответствии с законодательством</t>
  </si>
  <si>
    <t xml:space="preserve">согласование  и утверждение схемы размещения рекламных  конструкций на территории города Глазова, внесение в нее изменений</t>
  </si>
  <si>
    <t xml:space="preserve">Управление архитектуры и градостроительства Администрации города Глазова </t>
  </si>
  <si>
    <t xml:space="preserve">разработанная и утвержденная схема установки и эксплуатации рекламных конструкций на территории муниципального образования может служить инструментом непосредственного общественного и муниципального контроля за распространением наружной рекламы.</t>
  </si>
  <si>
    <t xml:space="preserve">Возможность проводить аукционы на право заключения договоров на установку и эксплуатацию
рекламной конструкции на земельных участках, находящихся в муниципальной собственности, в государственной собственности, до разграничения государственной собственности на землю,  а также на зданиях (или ином недвижимом имуществе), являющихся собственностью муниципального образования «Город Глазов»
</t>
  </si>
  <si>
    <t xml:space="preserve">Ведение   информационной   системы   обеспечения градостроительной   деятельности,   
являющейся основой для  создания  единого  электронного информационного пространства городского округа,  содержащего сведения о территории, регламентах её использования, объектах недвижимости, транспортной и инженерной инфраструктуре
</t>
  </si>
  <si>
    <t xml:space="preserve">Ведение ИСОГД, эксплуатация и совершенствование системы позволит повысить качество и эффективность оперативного и стратегического решения вопросов градостроительства и землепользования.</t>
  </si>
  <si>
    <t xml:space="preserve">рекламной конструкции на земельных участках, находящихся в муниципальной собственности, в государственной собственности, до разграничения государственной собственности на землю,  а также на зданиях (или ином недвижимом имуществе), являющихся собственностью муниципального образования «Город Глазов»</t>
  </si>
  <si>
    <t xml:space="preserve">работа по созданию ИСОГД в части сканирования, векторизации
выполнение работ технологического характера по созданию информационных слоев
</t>
  </si>
  <si>
    <t xml:space="preserve">постоянно</t>
  </si>
  <si>
    <t xml:space="preserve">выполнение работ технологического характера по созданию информационных слоев</t>
  </si>
  <si>
    <t xml:space="preserve">ведение ИСОГД</t>
  </si>
  <si>
    <t xml:space="preserve">создание картографической основы (и обновление) масштаба 1:500 в цифровом формате</t>
  </si>
  <si>
    <t xml:space="preserve">создание и обновление адресного реестра</t>
  </si>
  <si>
    <t xml:space="preserve">Организация управления  общим имуществом многоквартирного дома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</t>
  </si>
  <si>
    <t xml:space="preserve">Управление ЖКХ Администрации г. Глазова </t>
  </si>
  <si>
    <t xml:space="preserve">2015-2020</t>
  </si>
  <si>
    <t xml:space="preserve">по мере необходимости</t>
  </si>
  <si>
    <t xml:space="preserve">проведено 9 конкурсов по отбору управляющей организации</t>
  </si>
  <si>
    <t xml:space="preserve">Проведение собраний собственников помещений в многоквартирных домах для решения вопроса о способе управления домом</t>
  </si>
  <si>
    <t xml:space="preserve">проведено 8 общих собрания</t>
  </si>
  <si>
    <t xml:space="preserve">Проведение общих собраний собственников помещений в многоквартирном доме в целях избрания Совета многоквартирного дома</t>
  </si>
  <si>
    <t xml:space="preserve">проведено 3 общих собрания</t>
  </si>
  <si>
    <t xml:space="preserve">Формирование земельных участков под многоквартирными домами</t>
  </si>
  <si>
    <t xml:space="preserve">Управлениеимущественных отношенийАдминистрации г. Глазова </t>
  </si>
  <si>
    <t xml:space="preserve">выполнено на 100%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Участвовали в 32 собраниях собственников МКД </t>
  </si>
  <si>
    <t xml:space="preserve">Организация управления многоквартирным домом, находящимся в муниципальной собственности</t>
  </si>
  <si>
    <t xml:space="preserve">нет  МКД в мун собственности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Споосб определен по всем МКД</t>
  </si>
  <si>
    <t xml:space="preserve">Реализация мероприятий по вопросам проведения капитальных ремонтов и  содержания муницпального жилого фонда 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ежегодно</t>
  </si>
  <si>
    <t xml:space="preserve">Капитальный ремонт многоквартирных домов города</t>
  </si>
  <si>
    <t xml:space="preserve">Подготовлена заявка региональному оператору на капитальный ремонт МКД в 2016 год</t>
  </si>
  <si>
    <t xml:space="preserve">Участие в  реализации Краткосрочного плана реализации регионльной программы капитального ремонта общего имущества в многоквартирных домах Удмуртской Республики, утвержденного постановленем Правительства УР от 29.09.2014 №307,  по следующим МКД:                                                                                                                                                                                                ул. Буденного, д. 2а
ул. Буденного, д. 4а
ул. Дзержинского, д. 31
ул. Карла Маркса, д. 10
ул. Комсомольская, д. 16
ул. Парковая, д. 43/18
ул. Республиканская, д. 23
ул. Сибирская, д. 21а
ул. Сибирская, д. 23а
ул. Советская, д. 2а
ул. Советская, д. 6/16
ул. Советская, д. 12/16
ул. Советская, д. 39
ул. Спортивная, д. 4
ул. Тани Барамзиной, д. 51
ул. Школьная, д. 3а
ул. Школьная, д. 9
ул. Школьная, д. 23
</t>
  </si>
  <si>
    <t xml:space="preserve">выполнено в 2016 году</t>
  </si>
  <si>
    <t xml:space="preserve">Капитальный ремонт муниципального жилищного фонда, жилых помещений муницпального жилого фонда</t>
  </si>
  <si>
    <t xml:space="preserve">Управление ЖКХ Администрации г. Глазова, МКУ УКС г. Глазова </t>
  </si>
  <si>
    <t xml:space="preserve">Проведен Короленко 25 Б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программа прекратила свое действие</t>
  </si>
  <si>
    <t xml:space="preserve">Участие в работе конкурсной комиссии по отбору исполнителей на оказание услуг, проведение работ по капитальному ремонтув  многоквартирном доме</t>
  </si>
  <si>
    <t xml:space="preserve">участвует по 52 МКД</t>
  </si>
  <si>
    <t xml:space="preserve">Согласование актов приемки оказания услуг и (или) выполнения работ по проведению капитального ремонта общего имущества  в многоквартирном доме</t>
  </si>
  <si>
    <t xml:space="preserve">исполняется по 52 МКД</t>
  </si>
  <si>
    <t xml:space="preserve">Реализация комплекса мер, направленных на подготовку жилищного хозяйства к отопительному периоду</t>
  </si>
  <si>
    <t xml:space="preserve">Реализация мер, предусмотренных планом мероприятий по подготовке городского хозяйства к осенне-зимнему периоду. ПА от 11.05.16 №17/48 о мерах по подготоке к ОТП 16-17 в МО "Город Глазов"</t>
  </si>
  <si>
    <t xml:space="preserve">8</t>
  </si>
  <si>
    <t xml:space="preserve">Реализация комплекса мер по неотложным аварийно - восстановительным работам на объектах жилого фонда города Глазова, в том числе в малоэтажной застройки</t>
  </si>
  <si>
    <t xml:space="preserve">выполняется по мере необходимости</t>
  </si>
  <si>
    <t xml:space="preserve">9</t>
  </si>
  <si>
    <t xml:space="preserve">Установка индивидуальных и общих (для коммунальной квартиры) приборов учета используемой горячей и холодной воды, электрической энергии в жилом фонде, находящемся в собственности муниципального образования «Город Глазов».</t>
  </si>
  <si>
    <t xml:space="preserve">Исполнение федерального законодательства, развитие города Глазова</t>
  </si>
  <si>
    <t xml:space="preserve">установленно 19 приборов учета</t>
  </si>
  <si>
    <t xml:space="preserve">10</t>
  </si>
  <si>
    <t xml:space="preserve">Мероприятия по обеспечению нормативным холодным водоснабжением жителей многоквартирных домов Южного поселка (ул. Драгунова, Пионерской, Колхозная) и микрорайона «Птицефабрика» (ул. 70 лет Октября, Удмуртская, Гайдара)</t>
  </si>
  <si>
    <t xml:space="preserve">Управляющие организации, Управление ЖКХ Администрации г. Глазова </t>
  </si>
  <si>
    <t xml:space="preserve">Оказание качественной коммунальной услуги холодного водоснабжения</t>
  </si>
  <si>
    <t xml:space="preserve">Не проводилось</t>
  </si>
  <si>
    <t xml:space="preserve">Отсутствие финансирования</t>
  </si>
  <si>
    <t xml:space="preserve">11</t>
  </si>
  <si>
    <t xml:space="preserve">Мероприятия по ликивдации ветхого и аварийного жилищного фонда</t>
  </si>
  <si>
    <t xml:space="preserve">снесено 7 МКД</t>
  </si>
  <si>
    <t xml:space="preserve">12</t>
  </si>
  <si>
    <t xml:space="preserve">Капитальный ремонт в муницпальной квартире №14 по ул.Короленко,25б</t>
  </si>
  <si>
    <t xml:space="preserve">МКУ УКС г. Глазова</t>
  </si>
  <si>
    <t xml:space="preserve">2015-2016</t>
  </si>
  <si>
    <t xml:space="preserve">выполнено</t>
  </si>
  <si>
    <t xml:space="preserve">Предоставление субсидии МУП "ЖКУ МО "Город Глазов" в целях возмещения выпадающих доходов по жилищно-коммунальным услугам в многоквартирном доме, находящемся в муниципальной собственности, расположенном по адресу г. Глазов, ул. Циолковского, д.2</t>
  </si>
  <si>
    <t xml:space="preserve">Предоставление субсидии юридическим лицам (за исключением субсидий государственным (муниципальным) учреждениям),  индивидуальным предпринимателям, физическим лицам – производителям товаров, работ, услуг для возмещения части затрат, связанных с оказанием услуги по вывозу жидких бытовых отходов многоквартирного дома №48 по ул. Куйбышева города  Глазова</t>
  </si>
  <si>
    <t xml:space="preserve">выполнено, оказано услуг по вывозу ЖБО на 81 т.рублей</t>
  </si>
  <si>
    <t xml:space="preserve">15</t>
  </si>
  <si>
    <t xml:space="preserve">Капитальный ремонт в муницпальной квартире №3 по ул.1165 км., д.3</t>
  </si>
  <si>
    <t xml:space="preserve">не выполнено</t>
  </si>
  <si>
    <t xml:space="preserve">Дом признан аварийным</t>
  </si>
  <si>
    <t xml:space="preserve">Реализация мероприятий по муниципальному жилищному контролю и предоставлению муниципальных услуг</t>
  </si>
  <si>
    <t xml:space="preserve">Осуществление муниципального жилищного контроля</t>
  </si>
  <si>
    <t xml:space="preserve"> органом муниципального жилищного контроля проведено 205 проверок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Поступило более 300 обращений</t>
  </si>
  <si>
    <t xml:space="preserve">Информирование о муниципальном жилищном контроле</t>
  </si>
  <si>
    <t xml:space="preserve">Постоянно</t>
  </si>
  <si>
    <t xml:space="preserve">Публикация на официальном сайте муниципального образования «Город Глазов» в сети Интернет информации по вопросам жилищно-коммунального хозяйства</t>
  </si>
  <si>
    <t xml:space="preserve">Предоставление информации о порядке предоставления жилищно-коммунальных услуг населению</t>
  </si>
  <si>
    <t xml:space="preserve">поступило более 95 обращений</t>
  </si>
  <si>
    <t xml:space="preserve">Информирование населения по вопросам жилищно-коммунального хозяйства</t>
  </si>
  <si>
    <t xml:space="preserve">обращения не поступали</t>
  </si>
  <si>
    <t xml:space="preserve">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Организация проведения аварийно-восстановительных работ на бесхозяйных объектах инженерной инфраструктуры в границах города Глазова</t>
  </si>
  <si>
    <t xml:space="preserve">Управление ЖКХ Администрации г. Глазова, МУП «Глазовские теплосети» (по согласованию), МУП «Водоканал г. Глазова» (по согласованию), ООО «Электрические сети Удмуртии» (по согласованию)</t>
  </si>
  <si>
    <t xml:space="preserve">2015-2020 гг.</t>
  </si>
  <si>
    <t xml:space="preserve">Бесхозяйные сети не выявлены</t>
  </si>
  <si>
    <t xml:space="preserve">Выявление бесхозяйных инженерных коммуникаций в границах города Глазова, проведение инвентаризации, постановка в казну г. Глазова.</t>
  </si>
  <si>
    <t xml:space="preserve">Управление имущественных отношений Администрации г. Глазова </t>
  </si>
  <si>
    <t xml:space="preserve">Организация подготовки городского хозяйства к осенне-зимнему периоду:</t>
  </si>
  <si>
    <t xml:space="preserve">Подготовка коммунального хозяйства к отопительному периоду. Обеспечение качественным теплоснабжением жителей города.</t>
  </si>
  <si>
    <t xml:space="preserve">Издано Постановление Администрации  города от 11.05.16 №17/48 «О мерах по подготовке и проведению ОТП 16-17</t>
  </si>
  <si>
    <t xml:space="preserve">- разработка и утверждение плана мероприятий по подготовке городского хозяйства к осенне-зимнему периоду;</t>
  </si>
  <si>
    <t xml:space="preserve">Издано Постановление Администрации  города от 11.05.16 №17/48 «О мерах по подготовке и проведению ОТП 16-17. Город Глазов занял второе место на республиканском конкурсе по подготовке к отопительному периоду 2016-2017</t>
  </si>
  <si>
    <t xml:space="preserve">- реализация плана мероприятий по подготовке городского хозяйства к осенне-зимнему периоду;</t>
  </si>
  <si>
    <t xml:space="preserve">с мая по сентябрь 2016</t>
  </si>
  <si>
    <t xml:space="preserve">Проведено 10 совещание по подготовке к отопительному периоду. МО "Город Глазов" к отопительному периоду 2016-2017 одготовлено</t>
  </si>
  <si>
    <t xml:space="preserve">- организация работ по проверке готовности к отопительному периоду объектов жилищно-коммунального хозяйства в границах муниципального образования «Город Глазов»</t>
  </si>
  <si>
    <t xml:space="preserve">в период август- сентябрь 2016</t>
  </si>
  <si>
    <t xml:space="preserve">Выполнено</t>
  </si>
  <si>
    <t xml:space="preserve">Разработка программы комплексного развития систем коммунальной инфраструктуры города Глазова</t>
  </si>
  <si>
    <t xml:space="preserve"> Управление ЖКХ Администрации г. Глазова</t>
  </si>
  <si>
    <t xml:space="preserve">2015 - 2016 г.г.</t>
  </si>
  <si>
    <t xml:space="preserve">Утверждена решением Глазовской городской Думы шестого созыва № 16 от 28 октября 2015 года Об утверждении Программы комплексного развития систем коммунальной инфраструктуры в муниципальном образовании «Город Глазов» до 2025 года</t>
  </si>
  <si>
    <t xml:space="preserve">Содержание имущества казны -  сетей тепло-водо-газоснабжения</t>
  </si>
  <si>
    <t xml:space="preserve">Управление ЖКХ Администрации г. Глазова</t>
  </si>
  <si>
    <t xml:space="preserve">2015-2020 г.г.</t>
  </si>
  <si>
    <t xml:space="preserve">заключены пуницплаьные контракты на содрежание и техническое обслуживание НО, газопроводных сетей находящихся в муницпальной собственности</t>
  </si>
  <si>
    <t xml:space="preserve">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 Глазов"</t>
  </si>
  <si>
    <t xml:space="preserve">Проведение экспертизы промышленной безопасности трубопроводов тепловых сетей находящихся в собственности муниципального образования "Город Глазов" </t>
  </si>
  <si>
    <t xml:space="preserve">МУП "Глазовские теплосети" (по согласованию), управление ЖКХ Администрации г. Глазова</t>
  </si>
  <si>
    <t xml:space="preserve">2015-2016 годы</t>
  </si>
  <si>
    <t xml:space="preserve">Реконструкция котельной №2 МУП «Глазовские тепловые сети» по ул. Куйбышева в г. Глазове</t>
  </si>
  <si>
    <t xml:space="preserve"> МКУ УКС г. Глазова</t>
  </si>
  <si>
    <t xml:space="preserve">Предоставление бесперебойных качественных коммунальных услуг населению города Глазова.</t>
  </si>
  <si>
    <t xml:space="preserve">отсутсвие финансирования</t>
  </si>
  <si>
    <t xml:space="preserve">Строительство теплотрассы 2ф300 мм от ул. Толстого до ул. Куйбышева (перемычка между тепловыми сетями от ТЭЦ ОАО ЧМЗ котельной №2 МУП ГТС);</t>
  </si>
  <si>
    <t xml:space="preserve">2015-2017</t>
  </si>
  <si>
    <t xml:space="preserve">Внесено в мерпориятия утвержденные Постановлением Администрации города Глазова от 26.10.2015 № 17/107 Об утверждении схемы теплоснабжения муниципального образования «Город Глазов» Удмуртской Республики </t>
  </si>
  <si>
    <t xml:space="preserve">Капитальный ремонт тепловых сетей от ТК-568 «В» до здания ул. К. Маркса, д. 43</t>
  </si>
  <si>
    <t xml:space="preserve">Реконструкция теплотрассы  2Ду+200 мм. От УЗ-322 до Уз-339 (замена на 2 Ду=300)</t>
  </si>
  <si>
    <t xml:space="preserve">отстутсвие финансирования</t>
  </si>
  <si>
    <t xml:space="preserve">Капитальный ремонт тепловых сетей от Уз-1510а до детского сада № 49 в городе Глазове </t>
  </si>
  <si>
    <t xml:space="preserve">Строительство теплотрассы 2ф300 от Уз-911 до ТК-1612 (передача нагрузки котельной ООО «КомЭнерго» на ТЭЦ ЧМЗ)в г.Глазове(в том числе ПИР)</t>
  </si>
  <si>
    <t xml:space="preserve">отсутсвие финанисрования</t>
  </si>
  <si>
    <t xml:space="preserve">Сети теплоснабжения к жилым домам в районе ул.Пастухова-Куйбышева</t>
  </si>
  <si>
    <t xml:space="preserve">Капитальный ремонт тепловых сетей  от ТК-66 до ТК-66а  в  г. Глазове УР
(ул.  Пряженникова)</t>
  </si>
  <si>
    <t xml:space="preserve">Капитальный ремонт тепловых сетей  и паропровода от ТК-165 до ТК-166  в  г. Глазове УР (жилой квартал: ул. Дзержинского, ул. Мира)</t>
  </si>
  <si>
    <t xml:space="preserve">Капитальный ремонт магистрального водопровода на ул. Пехтина Ду-500 от ВК - 6.086 до Вк - 6.091</t>
  </si>
  <si>
    <t xml:space="preserve">2016-2020</t>
  </si>
  <si>
    <t xml:space="preserve">Капитальный ремонт водопровода Ду-100 по пер. Гвардейский</t>
  </si>
  <si>
    <t xml:space="preserve">выполнено </t>
  </si>
  <si>
    <t xml:space="preserve">Капитальный ремонт водовода Ду – 300, технологический проезд к МУП «Водоканал г. Глазова» на участке от ул. Толстого до ул. Сибирской  от ВК – 7.134  до ВК – 7.145</t>
  </si>
  <si>
    <t xml:space="preserve">16</t>
  </si>
  <si>
    <t xml:space="preserve">Капитальный ремонт водовода Ду – 300, по ул. Дзержинского, от ул. Ленина  до ул. Наговицина</t>
  </si>
  <si>
    <t xml:space="preserve">отсутсвие финансирования, небудет выполнено</t>
  </si>
  <si>
    <t xml:space="preserve">17</t>
  </si>
  <si>
    <t xml:space="preserve">Капитальный ремонт водовода Ду – 300, по ул. Сулимова, от ул. М. Гвардии  до ул. Революции</t>
  </si>
  <si>
    <t xml:space="preserve">18</t>
  </si>
  <si>
    <t xml:space="preserve">Капитальный ремонт водовода Ду – 300, по ул. Дзержинского, от ул. Наговицына до ул. Комсомольская</t>
  </si>
  <si>
    <t xml:space="preserve">19</t>
  </si>
  <si>
    <t xml:space="preserve">Капитальный ремонт водовода Ду – 300, по ул. Сулимова, от ул. Революции до ул. Буденного</t>
  </si>
  <si>
    <t xml:space="preserve">20</t>
  </si>
  <si>
    <t xml:space="preserve">Капитальный ремонт водовода Ду – 300, по ул. Дзержинского, от ул. Комсомольская до ул. Школьная</t>
  </si>
  <si>
    <t xml:space="preserve">21</t>
  </si>
  <si>
    <t xml:space="preserve">Капитальный ремонт водовода Ду – 300, по ул. Дзержинского, от ул. Школьная до ул. Глинки</t>
  </si>
  <si>
    <t xml:space="preserve">22</t>
  </si>
  <si>
    <t xml:space="preserve">Капитальный ремонт ввода Ду-250 на котельную МУП «Глазовские теплосети». Водопровод от ВК-10.130 ул. Пастухова до ВК-10.128 ул. Пионерская в г. Глазове </t>
  </si>
  <si>
    <t xml:space="preserve">23</t>
  </si>
  <si>
    <t xml:space="preserve">Капитальный ремонт водовода 
Ду – 100,  ул. Сибирская (От ввода на холод. Мясокомбината через д. Никольск до ввода в ККП)</t>
  </si>
  <si>
    <t xml:space="preserve">завершен 1 этап </t>
  </si>
  <si>
    <t xml:space="preserve">24</t>
  </si>
  <si>
    <t xml:space="preserve">Строительство водопровода по ул. Толстого, Сибирская, Никольская</t>
  </si>
  <si>
    <t xml:space="preserve">25</t>
  </si>
  <si>
    <t xml:space="preserve">Строительств водопровода по ул. Дзержинского (участок от ул. Ленина до ул. Глинки)</t>
  </si>
  <si>
    <t xml:space="preserve">26</t>
  </si>
  <si>
    <t xml:space="preserve">Закольцовка водопровода микрорайона индивидуальной жилой застройки Сыга</t>
  </si>
  <si>
    <t xml:space="preserve">работы ведутся</t>
  </si>
  <si>
    <t xml:space="preserve">выполнены инженерные изыскания по геологии и геодезии</t>
  </si>
  <si>
    <t xml:space="preserve">27</t>
  </si>
  <si>
    <t xml:space="preserve">Организация водоснабжения жилых домов на ул. Пастухова, ул. Красногорский тракт</t>
  </si>
  <si>
    <t xml:space="preserve">2016-2018</t>
  </si>
  <si>
    <t xml:space="preserve">28</t>
  </si>
  <si>
    <t xml:space="preserve">Строительство второй нитки водовода Д 530 от насосной ст. 2 подъема до насосной ст. 3 подъема в д. Сянино Глазовского района</t>
  </si>
  <si>
    <t xml:space="preserve">выполняется частично за счет средств МУП ВКХ</t>
  </si>
  <si>
    <t xml:space="preserve">29</t>
  </si>
  <si>
    <t xml:space="preserve">Строительство водопровода по ул. 209 км.</t>
  </si>
  <si>
    <t xml:space="preserve">30</t>
  </si>
  <si>
    <t xml:space="preserve">Строительство линии водоснабжения на ул. Кировская г. Глазова </t>
  </si>
  <si>
    <t xml:space="preserve">выполнено частично</t>
  </si>
  <si>
    <t xml:space="preserve">Выпонен ПИР</t>
  </si>
  <si>
    <t xml:space="preserve">31</t>
  </si>
  <si>
    <t xml:space="preserve">Строительство линии водоснабжения и водоотведения в Юго-Западном микрорайоне г. Глазова (ул. Первая линия, ул. Вторая линия, ул.Третья линия и т.д.)</t>
  </si>
  <si>
    <t xml:space="preserve">ведутся проектные работы </t>
  </si>
  <si>
    <t xml:space="preserve">32</t>
  </si>
  <si>
    <t xml:space="preserve">Строительство линии водоснабжения и водоразборной колонки дома ул. 1159 км.</t>
  </si>
  <si>
    <t xml:space="preserve">Не выполнено</t>
  </si>
  <si>
    <t xml:space="preserve">нет финансирования</t>
  </si>
  <si>
    <t xml:space="preserve">33</t>
  </si>
  <si>
    <t xml:space="preserve">Строительство линии водоснабжения, установка водоразборной колонки и пожарного гидранта на ул. Новгородская г. Глазова </t>
  </si>
  <si>
    <t xml:space="preserve">34</t>
  </si>
  <si>
    <t xml:space="preserve">Строительство очистных сооружений АО ЧМЗ (3 очередь)</t>
  </si>
  <si>
    <t xml:space="preserve">АО "ЧМЗ" (по согласованию)</t>
  </si>
  <si>
    <t xml:space="preserve">35</t>
  </si>
  <si>
    <t xml:space="preserve">Реконструкция канализационных очистных сооружений ООО «Удмуртская птицефабрика»</t>
  </si>
  <si>
    <t xml:space="preserve">ООО "Удмуртская птицефабрика" (по согласованию)</t>
  </si>
  <si>
    <t xml:space="preserve">завершен 2 этап</t>
  </si>
  <si>
    <t xml:space="preserve">36</t>
  </si>
  <si>
    <t xml:space="preserve">Строительство КНС в районе домов по ул. Сибирская, 116 А,116 Б</t>
  </si>
  <si>
    <t xml:space="preserve">37</t>
  </si>
  <si>
    <t xml:space="preserve">Капитальный ремонт системы канализации до МКД ул.Циолковского, д.2</t>
  </si>
  <si>
    <t xml:space="preserve">не исполнено</t>
  </si>
  <si>
    <t xml:space="preserve">38</t>
  </si>
  <si>
    <t xml:space="preserve">Расширение распределительного газопровода микрорайона «Сыга» ул. Уральская, Удмуртская, пер. Сиреневый</t>
  </si>
  <si>
    <t xml:space="preserve">39</t>
  </si>
  <si>
    <t xml:space="preserve">Строительство распределительного газопровода по ул. Куйбышева, ул. Барышникова, ул. Пионерская, пер. Транспортный</t>
  </si>
  <si>
    <t xml:space="preserve">40</t>
  </si>
  <si>
    <t xml:space="preserve">Расширение распределительного газопровода в микрорайона «Западный»</t>
  </si>
  <si>
    <t xml:space="preserve">выполняется 1 этап (ПИР)</t>
  </si>
  <si>
    <t xml:space="preserve">41</t>
  </si>
  <si>
    <t xml:space="preserve">Расширение распределительного газопровода по ул. Сибирская, ул. Никольская</t>
  </si>
  <si>
    <t xml:space="preserve">42</t>
  </si>
  <si>
    <t xml:space="preserve">Расширение распределительного газопровода в мкр. «Южный поселок» по ул. Циолковского, Попова, пер Азина</t>
  </si>
  <si>
    <t xml:space="preserve">43</t>
  </si>
  <si>
    <t xml:space="preserve">Расширение распределительного газопровода  на ул. Мичурина, Новая, Юкаменская, Вокзальная</t>
  </si>
  <si>
    <t xml:space="preserve">44</t>
  </si>
  <si>
    <t xml:space="preserve">Строительство распределительного газопровод многоквартирных домов с огневыми печами Сущевского в г. Глазове в микрорайоне, ограниченном ул. Пряженникова, Глинки, Кирова, Мира</t>
  </si>
  <si>
    <t xml:space="preserve">Выполнен ПИР.</t>
  </si>
  <si>
    <t xml:space="preserve">Отказ жителей от газификации.</t>
  </si>
  <si>
    <t xml:space="preserve">45</t>
  </si>
  <si>
    <t xml:space="preserve">Строительство распределительного газопровод многоквартирных домов с огневыми печами Сущевского в микрорайоне, ограниченном ул. Кирова - Ленина - Пряженникова – Советская</t>
  </si>
  <si>
    <t xml:space="preserve">46</t>
  </si>
  <si>
    <t xml:space="preserve">Расширение распределительного газопровода в микрорайона «Южный поселок» по ул. Барышникова, Ф. Васильева, Щорса</t>
  </si>
  <si>
    <t xml:space="preserve">47</t>
  </si>
  <si>
    <t xml:space="preserve">Расширение распределительного газопровода в микрорайона «Заводской»</t>
  </si>
  <si>
    <t xml:space="preserve">09</t>
  </si>
  <si>
    <t xml:space="preserve">48</t>
  </si>
  <si>
    <t xml:space="preserve">Строительство газопровода низкого давления в районе Птицефабрик в г.Глазове</t>
  </si>
  <si>
    <t xml:space="preserve">Выполено</t>
  </si>
  <si>
    <t xml:space="preserve">49</t>
  </si>
  <si>
    <t xml:space="preserve">Газификация улицы Кировская </t>
  </si>
  <si>
    <t xml:space="preserve">50</t>
  </si>
  <si>
    <t xml:space="preserve">Электроснабжение микрорайона индивидуальной застройки п. Сыга</t>
  </si>
  <si>
    <t xml:space="preserve">Работы не ведутся.</t>
  </si>
  <si>
    <t xml:space="preserve">Отсутствие финансирования.</t>
  </si>
  <si>
    <t xml:space="preserve">51</t>
  </si>
  <si>
    <t xml:space="preserve">Реконструкция ВЛ-6 кВ ф.14 от РП-3</t>
  </si>
  <si>
    <t xml:space="preserve">ООО «Электрические сети Удмуртии» (по согласованию)</t>
  </si>
  <si>
    <t xml:space="preserve">исключено из планов</t>
  </si>
  <si>
    <t xml:space="preserve">52</t>
  </si>
  <si>
    <t xml:space="preserve">Прокладка КЛ-6 кВ от  РП-3, выход на ВЛ-6 кВ</t>
  </si>
  <si>
    <t xml:space="preserve">53</t>
  </si>
  <si>
    <t xml:space="preserve">Реконструкция ВЛ-0,4 кВ от КТП-23 ф.1,ф.4</t>
  </si>
  <si>
    <t xml:space="preserve">перенесено 2017 год</t>
  </si>
  <si>
    <t xml:space="preserve">54</t>
  </si>
  <si>
    <t xml:space="preserve">Модернизация РП-2, замена ячеек</t>
  </si>
  <si>
    <t xml:space="preserve">вполнено</t>
  </si>
  <si>
    <t xml:space="preserve">55</t>
  </si>
  <si>
    <t xml:space="preserve">Реконструкция воздушно-кабельной линии 0,4 кВ., от ТП № 53 до дома ул. Драгунова, 74а</t>
  </si>
  <si>
    <t xml:space="preserve">56</t>
  </si>
  <si>
    <t xml:space="preserve">Прокладка двух КЛ-0,4 кВ от ТП-25А до взрослого инфекционного отделения (Реконструкция кабельной линии 0,4 кВ)</t>
  </si>
  <si>
    <t xml:space="preserve">57</t>
  </si>
  <si>
    <t xml:space="preserve">Прокладка КЛ-0,4 кВ от ТП-25 до венбаклаборатории, от вентбаклаборатории до автоклавной, от автоклавной до морга, от морга до ТП-25А с установкой вводных щитов на наружной стене морга и венбаклаборатории (Реконструкция КЛ-0,4 кВ МУЗ ЦРБ)</t>
  </si>
  <si>
    <t xml:space="preserve">58</t>
  </si>
  <si>
    <t xml:space="preserve">Прокладка двух КЛ--0,4 кВ от ТП-150 до жилого дома ул. Пионерская, 1б (Реконструкция электросетевого комплекса по  ф.28, 32 ПС «Южная»)</t>
  </si>
  <si>
    <t xml:space="preserve">замена на др. мероприятие</t>
  </si>
  <si>
    <t xml:space="preserve">59</t>
  </si>
  <si>
    <t xml:space="preserve">Модернизация КТП-41</t>
  </si>
  <si>
    <t xml:space="preserve">перенесено на 2018 год</t>
  </si>
  <si>
    <t xml:space="preserve">60</t>
  </si>
  <si>
    <t xml:space="preserve">Строительство ВЛ-0,4 кВ от ТП-49 до жилых домов ул. Драгунова, 2г, 2д, 2е, 2з, 2и, 2к)</t>
  </si>
  <si>
    <t xml:space="preserve">61</t>
  </si>
  <si>
    <t xml:space="preserve">Модернизация ТП-101, замена ячеек РУ-6 кВ</t>
  </si>
  <si>
    <t xml:space="preserve">перенесено на 2017 год</t>
  </si>
  <si>
    <t xml:space="preserve">62</t>
  </si>
  <si>
    <t xml:space="preserve">Модернизация КТП-342</t>
  </si>
  <si>
    <t xml:space="preserve">63</t>
  </si>
  <si>
    <t xml:space="preserve">Прокладка кабельной  линии 6 кВ, от ТП-88 до ТП-71</t>
  </si>
  <si>
    <t xml:space="preserve">64</t>
  </si>
  <si>
    <t xml:space="preserve">Прокладка двух  кабельных линий 0,4 кВ., от ТП № 25а до баклаборатории</t>
  </si>
  <si>
    <t xml:space="preserve">65</t>
  </si>
  <si>
    <t xml:space="preserve">Прокладка двух КЛ-0,4 кВ от ТП-90 до жилого дома ул. Драгунова 4 «Б»</t>
  </si>
  <si>
    <t xml:space="preserve">66</t>
  </si>
  <si>
    <t xml:space="preserve">Модернизация РП-7, замена ячеек</t>
  </si>
  <si>
    <t xml:space="preserve">перенеено на 2019 год</t>
  </si>
  <si>
    <t xml:space="preserve">67</t>
  </si>
  <si>
    <t xml:space="preserve">Прокладка двух кабельных линий 0,4 кВ., от МДОУ д/с №32 до МДОУ д/с №31 по ул. Ленина 3а, 3б</t>
  </si>
  <si>
    <t xml:space="preserve">68</t>
  </si>
  <si>
    <t xml:space="preserve">Реконструкция электросетевого комплекса ТП-138 (реконструкция ВЛ-6 кВ. ф.2 от ТП-138,  прокладка двух КЛ-6 кВ выход на ВЛ-6 кВ., строительство ВЛ-6 кВ.)</t>
  </si>
  <si>
    <t xml:space="preserve">перенесено на 2019 год</t>
  </si>
  <si>
    <t xml:space="preserve">69</t>
  </si>
  <si>
    <t xml:space="preserve">Прокладка двух КЛ-6 кВ от ПС Глазов до РП-2</t>
  </si>
  <si>
    <t xml:space="preserve">70</t>
  </si>
  <si>
    <t xml:space="preserve">Модернизация  КТП-341, 209</t>
  </si>
  <si>
    <t xml:space="preserve">71</t>
  </si>
  <si>
    <t xml:space="preserve">Прокладка КЛ-6 кВ от РП Сыга до вновь построенной КТП</t>
  </si>
  <si>
    <t xml:space="preserve">72</t>
  </si>
  <si>
    <t xml:space="preserve">Монтаж КТП-400/10/0,4 кВ под строительство многоквартирных жилых домов мкр. Сыга</t>
  </si>
  <si>
    <t xml:space="preserve">73</t>
  </si>
  <si>
    <t xml:space="preserve">Модернизация  КТП-234</t>
  </si>
  <si>
    <t xml:space="preserve">74</t>
  </si>
  <si>
    <t xml:space="preserve">Модернизация РП-5, замена ячеек</t>
  </si>
  <si>
    <t xml:space="preserve">75</t>
  </si>
  <si>
    <t xml:space="preserve">Модернизация  КТП-340</t>
  </si>
  <si>
    <t xml:space="preserve">76</t>
  </si>
  <si>
    <t xml:space="preserve">Прокладка КЛ-6 кВ от ТП-1 до ТП-39</t>
  </si>
  <si>
    <t xml:space="preserve">искючено из планов</t>
  </si>
  <si>
    <t xml:space="preserve">77</t>
  </si>
  <si>
    <t xml:space="preserve">Модернизация ТП-112, замена ячеек</t>
  </si>
  <si>
    <t xml:space="preserve">Реализация мероприятий по благоустройству и содержанию территории города Глазова</t>
  </si>
  <si>
    <t xml:space="preserve">Утилизация твердых бытовых отходв в период проведения месячников санитарной очистки</t>
  </si>
  <si>
    <t xml:space="preserve">осень -весна 2016 г.</t>
  </si>
  <si>
    <t xml:space="preserve">утилизация 1070 т. ТБО</t>
  </si>
  <si>
    <t xml:space="preserve">Ликвидация несанкционированных свалок мусора с территории города</t>
  </si>
  <si>
    <t xml:space="preserve">в период весеннего месечника апрель-май 2016 г.</t>
  </si>
  <si>
    <t xml:space="preserve">утилизированно 54 т.</t>
  </si>
  <si>
    <t xml:space="preserve">Организация и проведение городского конкурса "Благоустроенный город" по 14 номинациям</t>
  </si>
  <si>
    <t xml:space="preserve">ежегодно, 2015-2020 гг.</t>
  </si>
  <si>
    <t xml:space="preserve">3 кв. 2016</t>
  </si>
  <si>
    <t xml:space="preserve">проведен</t>
  </si>
  <si>
    <t xml:space="preserve">мероприятие в стадии проведения собранно 84 заявок на участие</t>
  </si>
  <si>
    <t xml:space="preserve">Участие города Глазова в Республиканских конкурсах</t>
  </si>
  <si>
    <t xml:space="preserve">ежегодно 2 конкурса в год</t>
  </si>
  <si>
    <t xml:space="preserve">подготовка конкурсных материалов в 4 кв.</t>
  </si>
  <si>
    <t xml:space="preserve">прводится ежегодно</t>
  </si>
  <si>
    <t xml:space="preserve">Устройство и содержание цветников на общегородских территориях</t>
  </si>
  <si>
    <t xml:space="preserve">2-3 кв.2016</t>
  </si>
  <si>
    <t xml:space="preserve">2500 кв.м.</t>
  </si>
  <si>
    <t xml:space="preserve">Проведение весеннего и осеннего месячников санитарной очистки и благоустройства территории города</t>
  </si>
  <si>
    <t xml:space="preserve">два раза в год, 2015-2020 гг.</t>
  </si>
  <si>
    <t xml:space="preserve">2-3 кв. 2016</t>
  </si>
  <si>
    <t xml:space="preserve">2 месячника</t>
  </si>
  <si>
    <t xml:space="preserve">1 проведен в апреле -мае</t>
  </si>
  <si>
    <t xml:space="preserve">уход за газонами (покос)</t>
  </si>
  <si>
    <t xml:space="preserve">2015-2020 гг</t>
  </si>
  <si>
    <t xml:space="preserve">2-3 кв.</t>
  </si>
  <si>
    <t xml:space="preserve">43, 66 га.</t>
  </si>
  <si>
    <t xml:space="preserve">Контроль за соблюдением требований муниципальных правовых актов, принятых органами местного самоуправления города Глазова в сфере благоустройства</t>
  </si>
  <si>
    <t xml:space="preserve">Административная комиссия муницпального образования "Город Глазов"</t>
  </si>
  <si>
    <t xml:space="preserve">составлено 243 протокола</t>
  </si>
  <si>
    <t xml:space="preserve">Информирование и просвещение населения в сфере экологического состояния территории города и благоустройства</t>
  </si>
  <si>
    <t xml:space="preserve">ч/з СМИ, прямая линия с Главой г. Глазова, на встречах с населением</t>
  </si>
  <si>
    <t xml:space="preserve">Работа проводилась регулярно</t>
  </si>
  <si>
    <t xml:space="preserve">содержание общественных  туалетов</t>
  </si>
  <si>
    <t xml:space="preserve">2015-20120 гг</t>
  </si>
  <si>
    <t xml:space="preserve">Санитарная и благоустройство очистка города</t>
  </si>
  <si>
    <t xml:space="preserve">За счет внебюджета</t>
  </si>
  <si>
    <t xml:space="preserve">При проведении массовых мероприятий</t>
  </si>
  <si>
    <t xml:space="preserve">подготовка и содержание пляжа</t>
  </si>
  <si>
    <t xml:space="preserve">2-3 кв. 2016 г.</t>
  </si>
  <si>
    <t xml:space="preserve">заключение муниципального контракта</t>
  </si>
  <si>
    <t xml:space="preserve">Отлов безнадзорных животных</t>
  </si>
  <si>
    <t xml:space="preserve">в течении года</t>
  </si>
  <si>
    <t xml:space="preserve">проведено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города</t>
  </si>
  <si>
    <t xml:space="preserve">проводится</t>
  </si>
  <si>
    <t xml:space="preserve">Проектирование и строительство  мусороперерабатывающего завода</t>
  </si>
  <si>
    <t xml:space="preserve">Мусороперерабатывающий завод</t>
  </si>
  <si>
    <t xml:space="preserve">Изменение в законодательстве</t>
  </si>
  <si>
    <t xml:space="preserve">Содержание и обслуживание установок 
 наружного освещения  и светофорных объектов                                                                                                              муниципального образования «Город Глазов»  на 2015-2017 годы»                                                                           
</t>
  </si>
  <si>
    <t xml:space="preserve">муницпальный контракт заключен</t>
  </si>
  <si>
    <t xml:space="preserve">Обеспечение электроэнергией  установок наружного освещения и светофорных объектов</t>
  </si>
  <si>
    <t xml:space="preserve">Договор с  ОАО «ЭнергосбыТ Плюс» на поставку электроэнергии для нужд НО и СО</t>
  </si>
  <si>
    <t xml:space="preserve">Выполнение  ремонта  установок наружного освещения  </t>
  </si>
  <si>
    <t xml:space="preserve">Принятие мер по развитию и  совершенствованию систем управления  дорожным движением</t>
  </si>
  <si>
    <t xml:space="preserve">внедрение системы "день-ночь"</t>
  </si>
  <si>
    <t xml:space="preserve">системы день-ночь внедрена</t>
  </si>
  <si>
    <t xml:space="preserve">Организация содержания и благоустройства мест погребения (кладбищ).Оказание муниципальной услуги «Организация содержания мест захоронения».</t>
  </si>
  <si>
    <t xml:space="preserve">захоронено 1100 человек</t>
  </si>
  <si>
    <t xml:space="preserve">Проведение капитального ремонта дворовых территорий многоквартирных домов, проездов к дворовым территориям многоквартирных домов г. Глазова </t>
  </si>
  <si>
    <t xml:space="preserve">завершение работ 2015 года</t>
  </si>
  <si>
    <t xml:space="preserve">Устройство проезда к дома в районе ул. Пастухова</t>
  </si>
  <si>
    <t xml:space="preserve">2015 г.</t>
  </si>
  <si>
    <t xml:space="preserve">Устройство проезда к жилым дома пл ул. Сибирская, д.116 А, 116 Б, 116 В </t>
  </si>
  <si>
    <t xml:space="preserve">Устройство парковочной стоянки по ул. Т. Барамзиной (возле МКОУ СКОШ №5)</t>
  </si>
  <si>
    <t xml:space="preserve">Строительство нового муницпального кладбища в г.Глазове</t>
  </si>
  <si>
    <t xml:space="preserve">2015-2016 гг.</t>
  </si>
  <si>
    <t xml:space="preserve">1 этап 3-4 кв.</t>
  </si>
  <si>
    <t xml:space="preserve">работы выполнены</t>
  </si>
  <si>
    <t xml:space="preserve">в 2016 годуосовоенно на строительство кладбища более 3,1 млн.рублей</t>
  </si>
  <si>
    <t xml:space="preserve">Капитальный ремонт лестницы в парке "Заречный"</t>
  </si>
  <si>
    <t xml:space="preserve">Монтаж наружного освещения в микрорайоне Юго-Западный г.Глазова</t>
  </si>
  <si>
    <t xml:space="preserve">2015-2017 гг.</t>
  </si>
  <si>
    <t xml:space="preserve">3-4 кв. 2016</t>
  </si>
  <si>
    <t xml:space="preserve">необходим ПИР, отсутствие финансирования</t>
  </si>
  <si>
    <t xml:space="preserve">Строительство тротуара по ул. Красноармейская  г. Глазова</t>
  </si>
  <si>
    <t xml:space="preserve">2016-2020 гг.</t>
  </si>
  <si>
    <t xml:space="preserve">Валка и обрезка аварийных деревьев, угражающих жизни и здоровью граждан</t>
  </si>
  <si>
    <t xml:space="preserve">Памятная колонна жерт техногенных катастроф</t>
  </si>
  <si>
    <t xml:space="preserve">Кпитальный ремонт наружного освещения в г.Глазове:                                                                                                                -ул.Сибирская;                                                                                                     -ул. Пастухова;                                                                                                    -проход от МБОУ "СОШ №1" и вдоль жилых домов по адресу :К.Маркса, д.15а и д.17</t>
  </si>
  <si>
    <t xml:space="preserve">2016 г.</t>
  </si>
  <si>
    <t xml:space="preserve">Выполнен проход от МБОУ "СОШ №1" и вдоль жилых домов по адресу :К.Маркса, д.15а и д.17</t>
  </si>
  <si>
    <t xml:space="preserve">Приобретение и установка уличных тренажеров</t>
  </si>
  <si>
    <t xml:space="preserve">Строительство и реконтсрукция дворовых территорий многоквартирных домов, проездов к дворовым территориям многоквартирных домов:                           Строительство дворовой территории 98-ми квартирного дома в п.Птицефабрик</t>
  </si>
  <si>
    <t xml:space="preserve">Строительство объектов уличного освещения на участках автодорог общего пользования местного значения:
- пер. Тупиковый от ул. Драгунова до ул. Пионерская;
- ул. Циолковского от ул. Колхозная до Окружного шоссе;
- ул. Юкаменская от ул. Драгунова до границы с д. Штанигурт Глазовского района;
- ул. Красногорский тракт от ул. Куйбышева до Окружного шоссе южного поселка и от д. №6 до ж.д. переезда 1165 км. «Никольский»;
- ул. К.Маркса на участке от ул. Толстого до ул. Сибирская;
- ул. Ленина от ул. Кирова до д.15
</t>
  </si>
  <si>
    <t xml:space="preserve">Организация пассажирских перевозок на маршрутах регулярного сообщения </t>
  </si>
  <si>
    <t xml:space="preserve">Формирование сети маршрутов регулярных перевозок автомобильным транспортом общего пользования на территории города Глазова</t>
  </si>
  <si>
    <t xml:space="preserve">Утвержденная сеть маршрутов регулярных перевозок автомобильным транспортом общего пользования на территории города Глазова</t>
  </si>
  <si>
    <t xml:space="preserve">Реестр муниципальных маршрутов регулярных перевозок в муниципальном образовании «Город Глазов» 2016 утвержден</t>
  </si>
  <si>
    <t xml:space="preserve">Согласование расписания движения автобусов по маршруту регулярных перевозок</t>
  </si>
  <si>
    <t xml:space="preserve">Согласованные расписания движения автобусов по маршрутам регулярных перевозок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№ 57-РЗ «Об установлении административной ответственности за отдельные виды правонарушений»</t>
  </si>
  <si>
    <t xml:space="preserve">Соблюдение расписания отправления (прибытия) транспортных средств по маршруту регулярных перевозок;</t>
  </si>
  <si>
    <t xml:space="preserve">Проводится по обращениям граждан</t>
  </si>
  <si>
    <t xml:space="preserve">Соблюдение установленного маршрута регулярных перевозок;</t>
  </si>
  <si>
    <t xml:space="preserve">Осуществление регулярных перевозок транспортным средством при отсутствии оформленной маршрутной карты;</t>
  </si>
  <si>
    <t xml:space="preserve">отсутсвует</t>
  </si>
  <si>
    <t xml:space="preserve">Наличие лицензии на осуществление перевозки пассажиров автомобильным транспортом</t>
  </si>
  <si>
    <t xml:space="preserve">в наличии</t>
  </si>
  <si>
    <t xml:space="preserve">Обеспечение равной транспортной доступности услуг общественного транспорта для пенсионеров, не вошедших в федеральный и региональный регистры</t>
  </si>
  <si>
    <t xml:space="preserve">Предоставление субсидий перевозчикам в целях возмещения недополученных доходов в связи с оказанием мер социальной поддержки</t>
  </si>
  <si>
    <t xml:space="preserve">Заключены договора с автоперевозчиками на оказание мер соц. поддержки населению</t>
  </si>
  <si>
    <t xml:space="preserve">Компенсация стоимости проезда по проездным билетам  на внутригородском транспорте, а также в автобусах пригородного сообщения для учащихся общеобразовательных школ и образовательных учреждений начального профессионального образования, среднего профессионального образования, обучающихся по программам начального профессионального образования, из многодетных семей со среднедушевым доходом, размер которого не превышает величину прожиточного минимума в Удмуртской Республике, установленную в соответствии с Законом Удмуртской Республики от 24 апреля 2001 года № 18-РЗ «О прожиточном минимуме в Удмуртской Республике» (выполнение переданных полномочий Удмуртской Республики)</t>
  </si>
  <si>
    <t xml:space="preserve">в течени года</t>
  </si>
  <si>
    <t xml:space="preserve">Предоставление субсидий перевозчикам в целях возмещения недополученных доходов в связи с оказанием мер социальной поддержки. На 2016 год  выделенно 2300 т.руб. </t>
  </si>
  <si>
    <t xml:space="preserve">2390,5  т. руб за полгода</t>
  </si>
  <si>
    <t xml:space="preserve">Мероприятия по содержанию и развитию автодорог города Глазова</t>
  </si>
  <si>
    <t xml:space="preserve">Проектирование, капитальный ремонт, ремонт автомобильных дорог общего пользования</t>
  </si>
  <si>
    <t xml:space="preserve">работы на ул. Кирова, Дзержинского, на кольце путипровода, Т.Бармазингой, Чепецкой проведены</t>
  </si>
  <si>
    <t xml:space="preserve">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Общая сумма средств затраченных на содержание дорог из бюджета города Глазова составила 42,845 млн. рублей.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светофорами, остановочными пунктами, стоянками (парковками) транспортных средств, иными элементами обустройства автомобильных дорог)</t>
  </si>
  <si>
    <t xml:space="preserve">Обследование дорожных условий, в том числе на маршрутах регулярных пассажирских перевозок</t>
  </si>
  <si>
    <t xml:space="preserve">Проведение обследований проводится 2 раза в год в апреле и октябре</t>
  </si>
  <si>
    <t xml:space="preserve">Осуществление муниципального регулирования в части создания и использования парковок (парковочных мест) на территории городского округа «Город Глазов»</t>
  </si>
  <si>
    <t xml:space="preserve">Управление архитектуры и градостроительсва Администрации г. Глазова</t>
  </si>
  <si>
    <t xml:space="preserve">2015-2019 гг.</t>
  </si>
  <si>
    <t xml:space="preserve">выполняется</t>
  </si>
  <si>
    <t xml:space="preserve">Разработка нормативного правового акта (актов) о создании парковок (парковочных мест) на территории городского округа</t>
  </si>
  <si>
    <t xml:space="preserve">отсутствует</t>
  </si>
  <si>
    <t xml:space="preserve">Осуществление контроля за соблюдением установленных требований. Применение мер административного воздействия в соответствии с Законом Удмуртской Республики от 13 октября 2011 года № 57-РЗ «Об установлении административной ответственности за отдельные виды правонарушений»</t>
  </si>
  <si>
    <t xml:space="preserve">2015-2020 г.</t>
  </si>
  <si>
    <t xml:space="preserve">Выполняется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Оказание муниципальной услуги по заявлениям физических и юридических лиц</t>
  </si>
  <si>
    <t xml:space="preserve">Выдано  78 разрешений и согласований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Принято 10 решений по ограничению движения ТС во время проведения городских мероприятий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 Управление имущественных отношений Администрации г. Глазова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Изготовлено 10 паспортов на автодороги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Содержание, обслуживание  и ремонт установок 
 светофорных объектов                                                                                                                                            
</t>
  </si>
  <si>
    <t xml:space="preserve">Поддержание постоянной  готовности к работе эксплуатируемых установок наружного освещения и светофорных объектов</t>
  </si>
  <si>
    <t xml:space="preserve">муицпальный контракт с ООО "Спецэнергомонтаж" заключен</t>
  </si>
  <si>
    <t xml:space="preserve">Ликвидация провала на дорожном полотне по ул. Сибирская</t>
  </si>
  <si>
    <t xml:space="preserve">Ликвидация провала на дорожном полотне по ул. Кирова</t>
  </si>
  <si>
    <t xml:space="preserve">Экспертиза проекта спрямления автодороги по ул. Первомайская от ул. Сибирской до ул. Луначарского</t>
  </si>
  <si>
    <t xml:space="preserve">Реконструкция светофорных объектов на: пл.Свободы, на перекрестке ул. К.Маркса-Толстого, ул.Кирова-Мира, ул.Кирова-Короленко, ул.Пряженникова-Ленина</t>
  </si>
  <si>
    <t xml:space="preserve">Внедрение энергоменеджмента</t>
  </si>
  <si>
    <t xml:space="preserve">2015 - 2020 годы, ежегодно</t>
  </si>
  <si>
    <t xml:space="preserve">Оценка энергоэффективности по отраслям экономики УР</t>
  </si>
  <si>
    <t xml:space="preserve">Проведение мониторинга энергоэффективности предприятий, оказывающих услуги теплоснабжения, водоснабжения и водоотведения на территории муниципального образования</t>
  </si>
  <si>
    <t xml:space="preserve">Оценка энергоэффективности бюджетной сферы УР</t>
  </si>
  <si>
    <t xml:space="preserve">Ведется ежеквартальный сбор и анализ данных </t>
  </si>
  <si>
    <t xml:space="preserve">Проведение мониторинга энергоэффективности организаций, финансируемых из бюджетов муниципальных образований</t>
  </si>
  <si>
    <t xml:space="preserve">Повышение качества работы предприятий и организаций в области энергосбережния и повышение энергоэффективности </t>
  </si>
  <si>
    <t xml:space="preserve">Ведется ежеквартальный сбор и анализ данных</t>
  </si>
  <si>
    <t xml:space="preserve">Проведение обучения специалистов органов местного самоуправления, организаций с участием  муниципальных образований, а также других организаций в области энергосбережения и повышения энергетической эффективности</t>
  </si>
  <si>
    <t xml:space="preserve">Функциональное расширение регионального сегмента ГИС. Систематизация информации, используемой для оценки энергоэффективности организаций, финансируемых из бюджета муниципального образования</t>
  </si>
  <si>
    <t xml:space="preserve">Специалисты подготовлены во всех муницпальных учереждениях</t>
  </si>
  <si>
    <t xml:space="preserve">Развитие регионального сегмента государственной информационной системы в области энергосбережения и повышения энергетической эффективности</t>
  </si>
  <si>
    <t xml:space="preserve">Исполнение требований Федерального Закона от 27.07.2010 года №190-ФЗ  «О теплоснабжении»</t>
  </si>
  <si>
    <t xml:space="preserve">проведены работы в 32 муниципальных учреждениях по созданию информационной системы в области энергосбережения и повышения энергетической эффективности в муниципальном образовании «Город Глазов» (1135 тыс. рублей)</t>
  </si>
  <si>
    <t xml:space="preserve">Разработка и ежегодная актуализация схемы теплоснабжения муниципального образования "Город Глазов"</t>
  </si>
  <si>
    <t xml:space="preserve">Исполнение требований Федерального Закона от 07.12.2011 года №416-ФЗ  «О водоснабжении и водоотведении»</t>
  </si>
  <si>
    <t xml:space="preserve">Схема утверждена Постановлением Администрации города Глазова от 26.10.2015 № 17/107 Об утверждении схемы теплоснабжения муниципального образования «Город Глазов» Удмуртской Республики </t>
  </si>
  <si>
    <t xml:space="preserve">Разработка и ежегодная актуализация схем водоснабжения и водоотведения муниципального образования "Город Глазов"</t>
  </si>
  <si>
    <t xml:space="preserve">Сокращение доли бесхозяйных объектов теплоэнергетического хозяйства, объектов систем водоснабжения и водоотведения </t>
  </si>
  <si>
    <t xml:space="preserve">Свыполнено</t>
  </si>
  <si>
    <t xml:space="preserve">ПА №31/3 от 30.07.2014 года "Об утверждении схемы водоснабжения и водоотведения муниципального образования "Город Глазов" до 2024 года"</t>
  </si>
  <si>
    <t xml:space="preserve">Мероприятия по организации выявления бесхозяйных объектов  недвижимого имущества, используемых для передачи энергетических ресурсов (включая газоснабжение, тепло-, электроснабжение, водоснабжение и водоотведение), постановки в установленном порядке  на учет и признанию права муниципальной собственности на них, а также по организации 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  </t>
  </si>
  <si>
    <t xml:space="preserve">Управление имущественых отношений Администрации г. Глазова, МАУ МФЦ г. Глазова</t>
  </si>
  <si>
    <t xml:space="preserve"> Систематизация информации, используемой для оценки энергоэффективности организаций, финансируемых из бюджета муниципального образования и жилищного фонда города Глазова</t>
  </si>
  <si>
    <t xml:space="preserve">составлена техническая документация на 1,7 км. сетей водоснабжения и 0,56 км. сетей канализации в рамках мероприятий  по выявлению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 (62,296 тыс. рублей)</t>
  </si>
  <si>
    <t xml:space="preserve">Создание информационной системы в области энергосбережения и повышения энергетической эффективности в муниципальном образовании «Город Глазов»</t>
  </si>
  <si>
    <t xml:space="preserve">Управление ЖКХ Администрации г. Глазова, управление образования Администрации г. Глазова, управление дошкольного образования Администрации г. Глазова, управление культуры и молодежной политики Администрации г. Глазова</t>
  </si>
  <si>
    <t xml:space="preserve">2015-2020 годы</t>
  </si>
  <si>
    <t xml:space="preserve">частично выполнено</t>
  </si>
  <si>
    <t xml:space="preserve">Разработка и ежегодная актуализация схемы электроснабжения муниципального образования "Город Глазов"</t>
  </si>
  <si>
    <t xml:space="preserve">2016-2020 года</t>
  </si>
  <si>
    <t xml:space="preserve">Исполнение Федерального закона от 23 ноября 2009 года  № 261-ФЗ «Об энергосбережении и о повышении энергетической эффективности и о внесении изменений в отдельные законодательные акты Российской Федерации»    </t>
  </si>
  <si>
    <t xml:space="preserve">не выполнялось</t>
  </si>
  <si>
    <t xml:space="preserve">отсутсвие финасовых средстс</t>
  </si>
  <si>
    <t xml:space="preserve">Реализация мероприятий в организациях, финансируемых за счет средств муниципального бюджета</t>
  </si>
  <si>
    <t xml:space="preserve">Исполнение Федерального закона от 23 ноября 2009 года  № 261-ФЗ «Об энергосбережении и о повышении энергетической эффективности и о внесении изменений в отдельные законодательные акты Российской Федерации». Снижение объемов потребления тепловой энергии в сопоставимых условиях на 607 Гкал в год (1,0%). Сокращение бюджетных расходов на оплату тепловой энергии на 543 тыс.руб. (в ценах 2012 года)</t>
  </si>
  <si>
    <t xml:space="preserve">Проведение энергетических обследований в организациях, финансируемых за счет средств бюджета муниципального образования "Город Глазов"</t>
  </si>
  <si>
    <t xml:space="preserve">Исполнение Федерального закона от 23 ноября 2009 года  № 261-ФЗ «Об энергосбережении и о повышении энергетической эффективности и о внесении изменений в отдельные законодательные акты Российской Федерации».  Снижение объемов потребления воды в сопоставимых условиях на 5,2 тыс.м3 в год (0,8%). Сокращение бюджетных расходов на оплату воды на 322 тыс.руб. (в ценах 2012 года)</t>
  </si>
  <si>
    <t xml:space="preserve">Проведены в 2012-13 годах. Повторное обследование запланировано на 2017-2018 годы. </t>
  </si>
  <si>
    <t xml:space="preserve">Установка (замена) приборов учета тепловой энергии с погодным регулированием и импульсным выводом данных</t>
  </si>
  <si>
    <t xml:space="preserve">Управление ЖКХ Администрации г. Глазова, управление образования Администрации г. Глазова, управление дошкольного образования Администрации г. Глазова, управление культуры и молодежной политики Администрации г. Глазова </t>
  </si>
  <si>
    <t xml:space="preserve">Снижение объемов потребления электрической энергии в сопоставимых условиях на 39 Гкал в год (0,4%). Сокращение бюджетных расходов на оплату тепловой энергии на 158 тыс.руб. в год (в ценах 2012 года) </t>
  </si>
  <si>
    <t xml:space="preserve">При подготовке к отопительному периоду 2016-2017</t>
  </si>
  <si>
    <t xml:space="preserve">Установка (или замена) приборов учета ХВС, ГВС</t>
  </si>
  <si>
    <t xml:space="preserve">Снижение объемов потребления тепловой энергии в сопоставимых условиях на 11820 Гкал в год (19,2%). Сокращение бюджетных расходов на оплату тепловой энергии на 6 966 тыс.руб. в год (в ценах 2012 года) </t>
  </si>
  <si>
    <t xml:space="preserve">По мере необходимости</t>
  </si>
  <si>
    <t xml:space="preserve">Установка (или замена на зонные, многотарифные) приборов учета электрической энергии</t>
  </si>
  <si>
    <t xml:space="preserve">Снижение объемов потребления тепловой энергии в сопоставимых условиях на 563 Гкал в год (0,9%). Сокращение бюджетных расходов на оплату тепловой энергии на 480 тыс.руб. в год (в ценах 2012 года) </t>
  </si>
  <si>
    <t xml:space="preserve">Замена деревянных оконных конструкций на герметичные пластиковые (металлопластиковые)</t>
  </si>
  <si>
    <t xml:space="preserve">Снижение объемов потребления электрической энергии в сопоставимых условиях на 3392 тыс.кВтч в год (33,2%). Сокращение бюджетных расходов на оплату воды на 2186 тыс.руб. в год (в ценах 2012 года) </t>
  </si>
  <si>
    <t xml:space="preserve">Герметизация мест примыкания оконных блоков в оконных проемах</t>
  </si>
  <si>
    <t xml:space="preserve">Снижение объемов потребления электрической энергии в сопоставимых условиях на 81 тыс.кВтч в год (0,8%). Сокращение бюджетных расходов на оплату воды на 349 тыс.руб. в год (в ценах 2012 года) </t>
  </si>
  <si>
    <t xml:space="preserve">Замена ламп накаливания на энергосберегающие  </t>
  </si>
  <si>
    <t xml:space="preserve">Снижение объемов потребления электроэнергии в сопоставимых условиях на 76,0 тыс.кВтч в год (0,7%). Сокращение бюджетных расходов на оплату электроэнергии на 319 тыс.руб. в год (в ценах 2012 года) </t>
  </si>
  <si>
    <t xml:space="preserve">Модернизация уличного освещения: замена деревянных опор на ж/б, замена неизолированного провода на СИП, замена ламп уличного освещения на энергосберегающие</t>
  </si>
  <si>
    <t xml:space="preserve">Управление ЖКХ Администрации г. Глазова, управление образования Администрации г. Глазова, управление дошкольного образования Администрации г. Глазова</t>
  </si>
  <si>
    <t xml:space="preserve">Снижение объемов потребления тепловой энергии в сопоставимых условиях на 5706 Гкал в год (9,3%). Сокращение бюджетных расходов на оплату тепловой энергии на 5689 тыс.руб. в год (в ценах 2012 года) </t>
  </si>
  <si>
    <t xml:space="preserve">выполнены</t>
  </si>
  <si>
    <t xml:space="preserve">проведены мероприятия по восстановлению и устройству сетей уличного освещения в (1957,5 тыс. рублей)</t>
  </si>
  <si>
    <t xml:space="preserve">Замена в светильниках пускорегулировочной аппаратуры на электронные ПРА, установка энергосберегающей системы PROSAVER, проведение иных мероприятий приводящих к экономии электроэнергии</t>
  </si>
  <si>
    <t xml:space="preserve">Снижение объемов потребления тепловой энергии в сопоставимых условиях на 1483 Гкал в год (2,4%). Сокращение бюджетных расходов на оплату тепловой энергии на 1319 тыс.руб. в год (в ценах 2012 года) </t>
  </si>
  <si>
    <t xml:space="preserve">Ведутся расчеты для заключения энергосервисных контрактов</t>
  </si>
  <si>
    <t xml:space="preserve">Оснащение устройством автоматического регулирования теплопотребления</t>
  </si>
  <si>
    <t xml:space="preserve">Снижение объемов потребления тепловой энергии в сопоставимых условиях на 975 Гкал в год (1,6%). Сокращение бюджетных расходов на оплату тепловой энергии на 939 тыс.руб. в год (в ценах 2012 года) </t>
  </si>
  <si>
    <t xml:space="preserve">Установка теплоотражающих экранов за радиаторами отопления и регуляторов на отопительные приборы</t>
  </si>
  <si>
    <t xml:space="preserve">Снижение объемов потребления тепловой энергии в сопоставимых условиях на 467 Гкал в год (0,8%). Сокращение бюджетных расходов на оплату тепловой энергии на 396 тыс.руб. в год (в ценах 2012 года) </t>
  </si>
  <si>
    <t xml:space="preserve">Установка энергоэффективных дверных конструкций</t>
  </si>
  <si>
    <t xml:space="preserve">Снижение объемов потребления воды в сопоставимых условиях на 17,2 тыс.куб.м в год (2,6%). Сокращение бюджетных расходов на оплату тепловой энергии на 1120 тыс.руб. в год (в ценах 2012 года) </t>
  </si>
  <si>
    <t xml:space="preserve">Утепление входных групп, установка доводчиков</t>
  </si>
  <si>
    <t xml:space="preserve">Снижение объемов потребления тепловой энергии в сопоставимых условиях на 887 Гкал в год (1,4%). Сокращение бюджетных расходов на оплату тепловой энергии на 1022 тыс.руб. в год (в ценах 2012 года) </t>
  </si>
  <si>
    <t xml:space="preserve">Установка водосберегающих насадок, замена водоразборных устройств и отсекающей арматуры</t>
  </si>
  <si>
    <t xml:space="preserve">Управление ЖКХ Администрации г. Глазова, управление образования Администрации г. Глазова, управление дошкольного образования Администрации г. Глазова, управление культуры и молодежной политики Администрации г. Глазова, отдел физическй культуры и спорта Администрации г. Глазова</t>
  </si>
  <si>
    <t xml:space="preserve">Снижение объемов потребления тепловой энергии в сопоставимых условиях на 121 Гкал в год (0,2%). Сокращение бюджетных расходов на оплату тепловой энергии на 154 тыс.руб. в год (в ценах 2012 года) </t>
  </si>
  <si>
    <t xml:space="preserve">Ремонт и утепление кровли, чердачных перекрытий, утепление ограждающего контура, утепление отверстий вытяженой вентиляции</t>
  </si>
  <si>
    <t xml:space="preserve">Снижение объемов потребления тепловой энергии в сопоставимых условиях на 146 Гкал в год (0,2%). Сокращение бюджетных расходов на оплату тепловой энергии на 413 тыс.руб. в год (в ценах 2012 года) </t>
  </si>
  <si>
    <t xml:space="preserve">Теплоизоляция систем отопления и ГВС</t>
  </si>
  <si>
    <t xml:space="preserve">Снижение объемов потребления тепловой энергии в сопоставимых условиях на 81 Гкал в год (0,1%). Сокращение бюджетных расходов на оплату тепловой энергии на 77 тыс.руб. в год (в ценах 2012 года) </t>
  </si>
  <si>
    <t xml:space="preserve">Ремонт систем отопления и ГВС, замена чугунных радиаторов отопления на приборы отопления конверторного типа</t>
  </si>
  <si>
    <t xml:space="preserve">Промывка системы отопления</t>
  </si>
  <si>
    <t xml:space="preserve">Снижение объемов потребления тепловой энергии на 3835 Гкал в год. Экономический эффект оценивается в 4271 тыс.руб.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"Город Глазов"</t>
  </si>
  <si>
    <t xml:space="preserve">Восстановление теплоизоляции и покровного слоя на надземных теплотрассах с использованием новых теплоизоляционных материалов</t>
  </si>
  <si>
    <t xml:space="preserve">МУП "Глазовские теплосети" (по согласованию)</t>
  </si>
  <si>
    <t xml:space="preserve">до 31.12.16</t>
  </si>
  <si>
    <t xml:space="preserve">проведение работ на сумму 1400 т. Руб.</t>
  </si>
  <si>
    <t xml:space="preserve">частично проведено</t>
  </si>
  <si>
    <t xml:space="preserve">Модернизация участков магистрали между ТК-402 и ТК-408 (3 очередь магистрали 2ДУ=700 мм от ТК-399 до ТК-408)</t>
  </si>
  <si>
    <t xml:space="preserve">Капитальный ремонт участков теплотрасс после гидравлических испытаний с заменой трубопроводов и частичной заменой строительной части</t>
  </si>
  <si>
    <t xml:space="preserve"> 2000 п.м.</t>
  </si>
  <si>
    <t xml:space="preserve">Капитальный ремонт и реконструкция тепловых камер</t>
  </si>
  <si>
    <t xml:space="preserve">на сумму 500 т. руб.</t>
  </si>
  <si>
    <t xml:space="preserve">Монтаж секционирующей запорной арматуры и спускников</t>
  </si>
  <si>
    <t xml:space="preserve">Обследование теплотрасс с использованием корреляционного течеискателя</t>
  </si>
  <si>
    <t xml:space="preserve">проведено частично</t>
  </si>
  <si>
    <t xml:space="preserve">Капитальный ремонт тепловых вводов</t>
  </si>
  <si>
    <t xml:space="preserve">1449 м.</t>
  </si>
  <si>
    <t xml:space="preserve">Выявление участков для установления секционирующих задвижек, монтаж секционирующей запорной арматуры и спускников</t>
  </si>
  <si>
    <t xml:space="preserve">8 шт.</t>
  </si>
  <si>
    <t xml:space="preserve">Модернизация осветительной системы на основе современных энергосберегающих светильников (замена 60 ламп накаливания на энергосберегающие)</t>
  </si>
  <si>
    <t xml:space="preserve">2015 год</t>
  </si>
  <si>
    <t xml:space="preserve">24 шт</t>
  </si>
  <si>
    <t xml:space="preserve">Замена оконных и дверных блоков на пластиковые </t>
  </si>
  <si>
    <t xml:space="preserve">отсутсвие финансовых средств</t>
  </si>
  <si>
    <t xml:space="preserve">Утепление мягкой кровли зданий АБК; ремонтных мастерских и энергослужбы по ул.Интернациональная, 2; здания гаража по ул.Циолковского, 24</t>
  </si>
  <si>
    <t xml:space="preserve">600 кв.м.</t>
  </si>
  <si>
    <t xml:space="preserve">Создание системы энергоменеджмента на предприятии</t>
  </si>
  <si>
    <t xml:space="preserve">Создание автоматизированной информационно-измерительной системы учета электроэнергии</t>
  </si>
  <si>
    <t xml:space="preserve">2017 - 2018 годы</t>
  </si>
  <si>
    <t xml:space="preserve">Модернизация системы освещения ООО "ТВК" с заменой существующих светильников на светодиодные</t>
  </si>
  <si>
    <t xml:space="preserve">ООО "Тепловодоканал" (по согласованию)</t>
  </si>
  <si>
    <t xml:space="preserve">2015 - 2018 годы</t>
  </si>
  <si>
    <t xml:space="preserve">выполнено на сумму 12,85 тыс. рублей</t>
  </si>
  <si>
    <t xml:space="preserve">Установка системы автоматического погодного регулирования</t>
  </si>
  <si>
    <t xml:space="preserve">2016 год</t>
  </si>
  <si>
    <t xml:space="preserve">выполнено на сумму 26,16 тыс. рублей</t>
  </si>
  <si>
    <t xml:space="preserve">Нанесение тепловой изоляции на трубопроводах в тепловом пункте</t>
  </si>
  <si>
    <t xml:space="preserve">Замена окон на энергоэффективные</t>
  </si>
  <si>
    <t xml:space="preserve">2015 - 2017 годы</t>
  </si>
  <si>
    <t xml:space="preserve">выполнено на сумму 0,9 тыс. руб</t>
  </si>
  <si>
    <t xml:space="preserve">Модернизация насосных установок</t>
  </si>
  <si>
    <t xml:space="preserve">выполнено на сумму 24 тыс. рублей</t>
  </si>
  <si>
    <t xml:space="preserve">Модернизация электропривода турбовоздуходувок</t>
  </si>
  <si>
    <t xml:space="preserve">2015 - 2016 годы</t>
  </si>
  <si>
    <t xml:space="preserve">Замена компрессорных установок</t>
  </si>
  <si>
    <t xml:space="preserve">Реализация мероприятий на объектах организаций, оказывающих услуги водоснабжения и водоотведения  на территории муниципального образования"Город Глазов"</t>
  </si>
  <si>
    <t xml:space="preserve">Повышение эффективности работы источников водоснабжения за счет внедрения энергоэффективных насосных агрегатов</t>
  </si>
  <si>
    <t xml:space="preserve">МУП "Водоканал г. Глазова" (по согласованию)</t>
  </si>
  <si>
    <t xml:space="preserve">Сокращение утечек из водопроводной сети, снижение потребления электроэнергии за счет исключения избыточного напора. Экономия топливноэнергетических ресурсов -29,42 тыс. кВт*час/год.</t>
  </si>
  <si>
    <t xml:space="preserve">отсутсвие финансовых средст</t>
  </si>
  <si>
    <t xml:space="preserve">Установка индивидуальных насосов на многоэтажные здания</t>
  </si>
  <si>
    <t xml:space="preserve">Сокращение утечек воды в водопроводных сетях</t>
  </si>
  <si>
    <t xml:space="preserve">Обязаность УК</t>
  </si>
  <si>
    <t xml:space="preserve">Сокращение утечек воды при транспортировке за счет замены изношенных участков водопроводных сетей</t>
  </si>
  <si>
    <t xml:space="preserve">2015 - 2020 годы</t>
  </si>
  <si>
    <t xml:space="preserve">выполнен ремонт 223 п.м. ,сокращение потерь на 0,8 %</t>
  </si>
  <si>
    <t xml:space="preserve">Перевод котельной насосоной станции второго подъема с угля на газообразное топливо</t>
  </si>
  <si>
    <t xml:space="preserve">отсутсвие экномического эфекта при расчете энергосервиса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униципального образования"Город Глазов"</t>
  </si>
  <si>
    <t xml:space="preserve">Внедрение когенерационных установок (мини-ТЭЦ)</t>
  </si>
  <si>
    <t xml:space="preserve">2016 - 2020 годы</t>
  </si>
  <si>
    <t xml:space="preserve">Реализация энергоэффективных мероприятий на объектах многоквартирного жилищного фонда муниципального образования"Город Глазов" (мероприятие реализовывается в соответствии с подпрограммой "Содержание и развитие жилищного хозяйства МО "Город Глазов" (2015-2020 годы)" муниципальной подпрограммы "Содержание и развитие муниципального хозяйства муниципального образования"Город Глазов"(2015-2020 годы)")</t>
  </si>
  <si>
    <t xml:space="preserve">Оснащение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Управление ЖКХ  Администрации г. Глазова, МУП "ЖКУ" (по согласованию), ООО "Управляющая компания" (по согласовнию), ООО "Апогей +" (по согласованию), ООО "Дом Сервис" (по согласованию)</t>
  </si>
  <si>
    <t xml:space="preserve"> выполняется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с учетом доступности использования, близости расположения к источникам природного газа, газовых смесей, электрической энергии и экономической целесообразности такого замещения, а также с учетом тарифного регулирования и доступности гражданам платы</t>
  </si>
  <si>
    <t xml:space="preserve">Перевод  транспортных средств организаций муниципального образования на использование природного газа, газовыых смесей, сжиженного углеводородного газа в качестве моторного топлива, регулирование тарифов на услуги по перевозке на которых осуществляется Удмуртской Республикой</t>
  </si>
  <si>
    <t xml:space="preserve">Снижение затрат муниципальных и бюджетных учреждений на приобретение моторного топлива в 2 и более раз в расчете на 1 единицу транспортного средства</t>
  </si>
  <si>
    <t xml:space="preserve">Заключено соглашение с ООО «Газпром газомоторное топливо»</t>
  </si>
  <si>
    <t xml:space="preserve">Мероприятия по  замещению бензина и дизельного топлива, используемых транспортными средствами в качестве моторного топлива, природным газом, газовыми смесями исжиженным углеводородным газом на транспортных средствах, используемых органами местного самоуправления, муниципальными учреждениями и муниципальными унитарными предприятиями </t>
  </si>
  <si>
    <t xml:space="preserve">2016-2020 годы</t>
  </si>
  <si>
    <t xml:space="preserve">Снижение затрат муниципальных и бюджетных учреждений на приобретение моторного топлива, в результате его замещения на использование электрического питания </t>
  </si>
  <si>
    <t xml:space="preserve">отсутсвие финансовых средств у муницпальных предприятий</t>
  </si>
  <si>
    <t xml:space="preserve">Приобретение транспортных средств, используемых органами местного самоуправления, муниципальными учреждениями и муниципальными унитарными предприятиями на использование с автономных источником электрического питания</t>
  </si>
  <si>
    <t xml:space="preserve">2017-2020 годы</t>
  </si>
  <si>
    <t xml:space="preserve">Форма 3</t>
  </si>
  <si>
    <t xml:space="preserve">Отчет о финансовой оценке применения мер муниципального регулирования</t>
  </si>
  <si>
    <t xml:space="preserve">по состоянию на 01.01.2017</t>
  </si>
  <si>
    <t xml:space="preserve">Наименование муниципальной программы: Муницпальное хозяйство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а города Глазова доходов от взимания административных штрафов</t>
  </si>
  <si>
    <t xml:space="preserve">уплачено штрафов 144,35 тыс. рублей</t>
  </si>
  <si>
    <t xml:space="preserve">Дорожное хозяйство и транспортное обслуживание населения</t>
  </si>
  <si>
    <t xml:space="preserve">Установление мер социальной поддержки по проезду на городском общественном транспорте (кроме маршрутного такси) пенсионерам, проживающим в г. Глазове, получающих трудовую пенсию по старости и не имеющих мер социальной поддержки из федерального бюджета и бюджета Удмуртской Республики по проезду на транспорте общего пользования</t>
  </si>
  <si>
    <t xml:space="preserve">Расходное обязательство города Глазова</t>
  </si>
  <si>
    <t xml:space="preserve">Форма 4</t>
  </si>
  <si>
    <t xml:space="preserve">Отчет о выполнении сводных показателей муниципальных заданий на оказание муниципальных услуг (выполнение работ) по состоянию на 01.01.2017 года</t>
  </si>
  <si>
    <t xml:space="preserve">Наименование муниципальной программы: Муниципальное хозяйство на 2015-2020 годы </t>
  </si>
  <si>
    <t xml:space="preserve">Код аналитической программной класификации</t>
  </si>
  <si>
    <t xml:space="preserve">ГРБС</t>
  </si>
  <si>
    <t xml:space="preserve">Наименование услуги</t>
  </si>
  <si>
    <t xml:space="preserve">Нименование показателя</t>
  </si>
  <si>
    <t xml:space="preserve">Еденица измерения</t>
  </si>
  <si>
    <t xml:space="preserve">План на отчетный год</t>
  </si>
  <si>
    <t xml:space="preserve">План на отчетный год с нарастающим итогом</t>
  </si>
  <si>
    <t xml:space="preserve">Факт на конец отчетного периода</t>
  </si>
  <si>
    <t xml:space="preserve">% исполнения к плану н а отчетный период</t>
  </si>
  <si>
    <t xml:space="preserve">% исполнения к плану на отчетный период</t>
  </si>
  <si>
    <t xml:space="preserve">Организация мест захоронения</t>
  </si>
  <si>
    <t xml:space="preserve">Количество жалоб потребителей услуги.   </t>
  </si>
  <si>
    <t xml:space="preserve">Оформление удостоверения захоронения</t>
  </si>
  <si>
    <t xml:space="preserve">шт.</t>
  </si>
  <si>
    <t xml:space="preserve">Форма 5</t>
  </si>
  <si>
    <t xml:space="preserve">Отчет об использовании бюджетных ассигнований бюджета городского округа на реализацию муниципальной программы по состоянию на  01.01.2017 года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городского округа, тыс. рублей</t>
  </si>
  <si>
    <t xml:space="preserve">Кассовые расходы,%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 -2016 год</t>
  </si>
  <si>
    <t xml:space="preserve">план на отчетный перод </t>
  </si>
  <si>
    <t xml:space="preserve">кассовое исполнение на конец отчетного перода</t>
  </si>
  <si>
    <t xml:space="preserve">к плану на отчетный год</t>
  </si>
  <si>
    <t xml:space="preserve">к плану на отчетный пероид</t>
  </si>
  <si>
    <t xml:space="preserve">Муниципальное хозяйство</t>
  </si>
  <si>
    <t xml:space="preserve">Всего</t>
  </si>
  <si>
    <t xml:space="preserve">Управление ЖКХ Администрации города Глазова</t>
  </si>
  <si>
    <t xml:space="preserve">Упрвление архитектуры и градостроительства Администрации города Глазова</t>
  </si>
  <si>
    <t xml:space="preserve"> 0,00</t>
  </si>
  <si>
    <t xml:space="preserve">МКУ "УКС города Глазова"</t>
  </si>
  <si>
    <t xml:space="preserve">Управление образования Администрации г. Глазова</t>
  </si>
  <si>
    <t xml:space="preserve">Управление дошкольного образования Администрации г. Глазова</t>
  </si>
  <si>
    <t xml:space="preserve">Управление культуры, спорта и молодежной политики Администрации г. Глазова</t>
  </si>
  <si>
    <t xml:space="preserve">Администраци г. Глазова</t>
  </si>
  <si>
    <t xml:space="preserve">960 </t>
  </si>
  <si>
    <t xml:space="preserve">04 </t>
  </si>
  <si>
    <t xml:space="preserve">12 </t>
  </si>
  <si>
    <t xml:space="preserve">05</t>
  </si>
  <si>
    <t xml:space="preserve">01</t>
  </si>
  <si>
    <t xml:space="preserve">Реализация мероприятий по вопросам проведения капитальных ремонтов и  содержания муниципального жилого фонда</t>
  </si>
  <si>
    <t xml:space="preserve">Капитальный ремонт муниципального жилищного фонда</t>
  </si>
  <si>
    <t xml:space="preserve">960</t>
  </si>
  <si>
    <t xml:space="preserve">0820260150</t>
  </si>
  <si>
    <t xml:space="preserve">243</t>
  </si>
  <si>
    <t xml:space="preserve">961</t>
  </si>
  <si>
    <t xml:space="preserve">0826211</t>
  </si>
  <si>
    <t xml:space="preserve">244</t>
  </si>
  <si>
    <t xml:space="preserve">0820262120</t>
  </si>
  <si>
    <t xml:space="preserve">0820262110</t>
  </si>
  <si>
    <t xml:space="preserve">Снос аварийных МКД</t>
  </si>
  <si>
    <t xml:space="preserve">0826213</t>
  </si>
  <si>
    <t xml:space="preserve">810</t>
  </si>
  <si>
    <t xml:space="preserve">0820262130</t>
  </si>
  <si>
    <t xml:space="preserve">Субсидии МУП</t>
  </si>
  <si>
    <t xml:space="preserve">0820262150</t>
  </si>
  <si>
    <t xml:space="preserve">Установка приборов учета в квартирах соц. наема</t>
  </si>
  <si>
    <t xml:space="preserve">0820262140</t>
  </si>
  <si>
    <t xml:space="preserve">02</t>
  </si>
  <si>
    <t xml:space="preserve">Содержание имущества казны- наружных сетей тепло-водо-газоснабжения</t>
  </si>
  <si>
    <t xml:space="preserve">0830162200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0830162209</t>
  </si>
  <si>
    <t xml:space="preserve">0830160150</t>
  </si>
  <si>
    <t xml:space="preserve">Капитальные вложения в объекты государственной (муниципальной) собственности, в соответствии с Адресной инвестиционной программой УР</t>
  </si>
  <si>
    <t xml:space="preserve">0830082</t>
  </si>
  <si>
    <t xml:space="preserve">414</t>
  </si>
  <si>
    <t xml:space="preserve">0830205730</t>
  </si>
  <si>
    <t xml:space="preserve">Мероприятия в области коммунального хозяйства</t>
  </si>
  <si>
    <t xml:space="preserve">0830144</t>
  </si>
  <si>
    <t xml:space="preserve">Капитальные вложения в объекты муниципальной собственности, включенных в "Перечень объектов капитальных вложений </t>
  </si>
  <si>
    <t xml:space="preserve">0830260140</t>
  </si>
  <si>
    <t xml:space="preserve">0830260149</t>
  </si>
  <si>
    <t xml:space="preserve">0830260150</t>
  </si>
  <si>
    <t xml:space="preserve">0830200820</t>
  </si>
  <si>
    <t xml:space="preserve">Озеленение</t>
  </si>
  <si>
    <t xml:space="preserve">03</t>
  </si>
  <si>
    <t xml:space="preserve">0846231</t>
  </si>
  <si>
    <t xml:space="preserve">0840172310</t>
  </si>
  <si>
    <t xml:space="preserve">0840162310</t>
  </si>
  <si>
    <t xml:space="preserve">Прочие мероприятия по благоустройству городских округов и поселений</t>
  </si>
  <si>
    <t xml:space="preserve">0846233</t>
  </si>
  <si>
    <t xml:space="preserve">0840162330</t>
  </si>
  <si>
    <t xml:space="preserve">оплата электрэнергии НО</t>
  </si>
  <si>
    <t xml:space="preserve">0846230</t>
  </si>
  <si>
    <t xml:space="preserve">0840162300</t>
  </si>
  <si>
    <t xml:space="preserve">ремонт и содержание НО</t>
  </si>
  <si>
    <t xml:space="preserve">0846235</t>
  </si>
  <si>
    <t xml:space="preserve">0840162350</t>
  </si>
  <si>
    <t xml:space="preserve">Субсидии МБУ СОМК</t>
  </si>
  <si>
    <t xml:space="preserve">0846234</t>
  </si>
  <si>
    <t xml:space="preserve">611</t>
  </si>
  <si>
    <t xml:space="preserve">0840166770</t>
  </si>
  <si>
    <t xml:space="preserve">Мероприятия по отлову безнадзорных собак</t>
  </si>
  <si>
    <t xml:space="preserve">0846237</t>
  </si>
  <si>
    <t xml:space="preserve">0840162370</t>
  </si>
  <si>
    <t xml:space="preserve">Содержание кладбища</t>
  </si>
  <si>
    <t xml:space="preserve">0846232</t>
  </si>
  <si>
    <t xml:space="preserve">0840162320</t>
  </si>
  <si>
    <t xml:space="preserve">0840540</t>
  </si>
  <si>
    <t xml:space="preserve">0840105400</t>
  </si>
  <si>
    <t xml:space="preserve">04</t>
  </si>
  <si>
    <t xml:space="preserve">0840170150</t>
  </si>
  <si>
    <t xml:space="preserve">0840160150</t>
  </si>
  <si>
    <t xml:space="preserve">0840160140</t>
  </si>
  <si>
    <t xml:space="preserve">0840170140</t>
  </si>
  <si>
    <t xml:space="preserve">Воркауты</t>
  </si>
  <si>
    <t xml:space="preserve">0840163300</t>
  </si>
  <si>
    <t xml:space="preserve">412</t>
  </si>
  <si>
    <t xml:space="preserve">Развитие дорожного хозяйства и транспортное обслуживание населения</t>
  </si>
  <si>
    <t xml:space="preserve"> содержание автомобильных дорог общего пользования местного значения </t>
  </si>
  <si>
    <t xml:space="preserve">0856251</t>
  </si>
  <si>
    <t xml:space="preserve">0856015</t>
  </si>
  <si>
    <t xml:space="preserve">0850272510</t>
  </si>
  <si>
    <t xml:space="preserve">0850262510</t>
  </si>
  <si>
    <t xml:space="preserve">содержание автомобильных дорог общего пользования местного значения  (уплата иных платежей)</t>
  </si>
  <si>
    <t xml:space="preserve">853</t>
  </si>
  <si>
    <t xml:space="preserve">Мероприятия по развитию автомобильных дорог Удмуртской Республики</t>
  </si>
  <si>
    <t xml:space="preserve">0850465</t>
  </si>
  <si>
    <t xml:space="preserve">0850254200</t>
  </si>
  <si>
    <t xml:space="preserve">Капитальные вложения в объекты муниципальной собственности, включенных в "Перечень объектов капитальных вложений "</t>
  </si>
  <si>
    <t xml:space="preserve">0850260140</t>
  </si>
  <si>
    <t xml:space="preserve">Капитальный ремонт объектов муниципальной собственности, включенных в "Перечень объектов капитальных вложений "</t>
  </si>
  <si>
    <t xml:space="preserve">0850260150</t>
  </si>
  <si>
    <t xml:space="preserve">0850270150</t>
  </si>
  <si>
    <t xml:space="preserve">0850262530</t>
  </si>
  <si>
    <t xml:space="preserve">Субсидия местным бюджетам на капитальный ремонт и ремонт дворовых территорий многоквартирных домов, проезд к двровым территориям многоквартирных домов населенных пунктов</t>
  </si>
  <si>
    <t xml:space="preserve">0840101390</t>
  </si>
  <si>
    <t xml:space="preserve">Капитальные вложения в объекты муниципальной собственности, включенных в "Перечень объектов капитальных вложений на 2016 год"</t>
  </si>
  <si>
    <t xml:space="preserve">0840162360</t>
  </si>
  <si>
    <t xml:space="preserve">Энергосбережение и повышение энергетической эффективности в муниципальном образовании "Город Глазов" Удмуртской Республики (2015-2020 годы)</t>
  </si>
  <si>
    <t xml:space="preserve">0860577</t>
  </si>
  <si>
    <t xml:space="preserve">0860105770</t>
  </si>
  <si>
    <t xml:space="preserve">Мероприятия по организации выявления бесхозяйных объектов  недвижимого имущества, используемых для передачи энергетических ресурсов(включая газоснабжение, тепло- и электроснабжение),постановки в установленном порядке  на учет и признанию права муниципальной собственности на них, а также по организации 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612</t>
  </si>
  <si>
    <t xml:space="preserve">Замена ламп уличного освещения на энергосберегающие</t>
  </si>
  <si>
    <t xml:space="preserve">0866260</t>
  </si>
  <si>
    <t xml:space="preserve">0860562600</t>
  </si>
  <si>
    <t xml:space="preserve">Реализация мероприятий по восстановлению и устройству сетей уличного освещения в муниципальном образовании «Город Глазов»</t>
  </si>
  <si>
    <t xml:space="preserve">0860560150</t>
  </si>
  <si>
    <t xml:space="preserve">0860505770</t>
  </si>
  <si>
    <t xml:space="preserve">Форма 6</t>
  </si>
  <si>
    <t xml:space="preserve">Отчет о расходах на реализацию </t>
  </si>
  <si>
    <t xml:space="preserve">муниципальной программы за счет всех источников финансирования   по состоянию на 01.01.2017 года 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ценка расходов на отчетный год (согласно муниципальной программе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стающим итогом, к оценке расходов на отчетный год, %</t>
  </si>
  <si>
    <t xml:space="preserve">Муниципальное хозяйство </t>
  </si>
  <si>
    <t xml:space="preserve">бюджет муниципального образования "Город Глазов"</t>
  </si>
  <si>
    <t xml:space="preserve">в том числе:</t>
  </si>
  <si>
    <t xml:space="preserve">собственные средства бюджета муниципального образования "Город Глазов" </t>
  </si>
  <si>
    <t xml:space="preserve">субсидии из бюджета Удмуртской Республики</t>
  </si>
  <si>
    <t xml:space="preserve">средства  федерального бюджета, планируемые к привлечению</t>
  </si>
  <si>
    <t xml:space="preserve">Cодержание и развитие коммунальной инфраструктуры</t>
  </si>
  <si>
    <t xml:space="preserve">Сведения о внесенных за отчетный период изменениях в муниципальную программу</t>
  </si>
  <si>
    <t xml:space="preserve">по состоянию на 01.07.2016</t>
  </si>
  <si>
    <t xml:space="preserve">Наименование муниципальной программы</t>
  </si>
  <si>
    <r>
      <rPr>
        <sz val="10"/>
        <color rgb="FF000000"/>
        <rFont val="Times New Roman"/>
        <family val="1"/>
        <charset val="204"/>
      </rPr>
      <t xml:space="preserve">____</t>
    </r>
    <r>
      <rPr>
        <u val="single"/>
        <sz val="10"/>
        <color rgb="FF000000"/>
        <rFont val="Times New Roman"/>
        <family val="1"/>
        <charset val="204"/>
      </rPr>
      <t xml:space="preserve"> Муниципальное хозяйство на 2015-2020 годы </t>
    </r>
    <r>
      <rPr>
        <sz val="10"/>
        <color rgb="FF000000"/>
        <rFont val="Times New Roman"/>
        <family val="1"/>
        <charset val="204"/>
      </rPr>
      <t xml:space="preserve">______________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города Глазова «О внесении изменений в муниципальную программу города Глазова «Муниципальное хозяйство на 2015-2020 годы», утвержденную постановлением Администрации города Глазова от 03.12.2014 года №9/39»</t>
  </si>
  <si>
    <t xml:space="preserve">9/41</t>
  </si>
  <si>
    <t xml:space="preserve">Изменения в подпрограммы</t>
  </si>
  <si>
    <t xml:space="preserve">9/10</t>
  </si>
  <si>
    <t xml:space="preserve">Изменения в паспорте и приложениях</t>
  </si>
  <si>
    <t xml:space="preserve">9/11</t>
  </si>
  <si>
    <t xml:space="preserve">Изменения в целевых показателях</t>
  </si>
  <si>
    <t xml:space="preserve">9/13</t>
  </si>
  <si>
    <t xml:space="preserve">Изменение мероприятий подпрограммы </t>
  </si>
  <si>
    <t xml:space="preserve">9/27</t>
  </si>
  <si>
    <t xml:space="preserve">Изменения в приложений № 2 и № 5</t>
  </si>
  <si>
    <t xml:space="preserve">9/31</t>
  </si>
  <si>
    <t xml:space="preserve">Изменения в приложений № 2</t>
  </si>
  <si>
    <t xml:space="preserve">Внесение изменений в приложения №5,6</t>
  </si>
  <si>
    <t xml:space="preserve">9/44</t>
  </si>
  <si>
    <t xml:space="preserve">Внесение изменений в приложения №2,5,6</t>
  </si>
  <si>
    <t xml:space="preserve">05.12.2016</t>
  </si>
  <si>
    <t xml:space="preserve">9/46</t>
  </si>
  <si>
    <t xml:space="preserve">Внесение изменений в приложение №1 Целевые показатели</t>
  </si>
  <si>
    <t xml:space="preserve">Форма 8</t>
  </si>
  <si>
    <t xml:space="preserve">Результаты оценки эффективности муниципальной подпрограммы  "Муницпальное хозяйство" за 2016 год</t>
  </si>
  <si>
    <t xml:space="preserve">Муниципальная программа, подпрограмма</t>
  </si>
  <si>
    <t xml:space="preserve">Координатор</t>
  </si>
  <si>
    <t xml:space="preserve">Эффективность реализации муниципальной программы (подпрограммы)</t>
  </si>
  <si>
    <t xml:space="preserve">Степень достижения плановых значений целевых показателей</t>
  </si>
  <si>
    <t xml:space="preserve">Степень реализации мероприятий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</t>
  </si>
  <si>
    <r>
      <rPr>
        <b val="true"/>
        <sz val="10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МП</t>
    </r>
  </si>
  <si>
    <r>
      <rPr>
        <b val="true"/>
        <sz val="10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МП</t>
    </r>
  </si>
  <si>
    <r>
      <rPr>
        <b val="true"/>
        <sz val="10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МП</t>
    </r>
  </si>
  <si>
    <r>
      <rPr>
        <b val="true"/>
        <sz val="10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МП</t>
    </r>
  </si>
  <si>
    <r>
      <rPr>
        <b val="true"/>
        <sz val="10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БС</t>
    </r>
  </si>
  <si>
    <t xml:space="preserve">Заместитель Главы Администрации города Глазова по вопросам строительства, архитектуры и ЖКХ</t>
  </si>
  <si>
    <t xml:space="preserve">Управление архитектуры и градостроительства</t>
  </si>
  <si>
    <t xml:space="preserve">Управление ЖК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0.0"/>
    <numFmt numFmtId="169" formatCode="0"/>
    <numFmt numFmtId="170" formatCode="#,##0.00"/>
    <numFmt numFmtId="171" formatCode="[$-409]m/d/yyyy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/>
      <bottom style="thin"/>
      <diagonal/>
    </border>
    <border diagonalUp="false" diagonalDown="false">
      <left style="thin"/>
      <right style="thin">
        <color rgb="FF333333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36DK7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26.56"/>
    <col collapsed="false" customWidth="true" hidden="false" outlineLevel="0" max="5" min="5" style="0" width="8.14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4.14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12.14"/>
    <col collapsed="false" customWidth="true" hidden="false" outlineLevel="0" max="12" min="12" style="0" width="20.85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</row>
    <row r="4" customFormat="false" ht="15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4"/>
      <c r="B5" s="6"/>
      <c r="C5" s="6"/>
      <c r="D5" s="6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4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true" outlineLevel="0" collapsed="false">
      <c r="A8" s="7" t="s">
        <v>4</v>
      </c>
      <c r="B8" s="7"/>
      <c r="C8" s="7" t="s">
        <v>5</v>
      </c>
      <c r="D8" s="7" t="s">
        <v>6</v>
      </c>
      <c r="E8" s="7" t="s">
        <v>7</v>
      </c>
      <c r="F8" s="7" t="s">
        <v>8</v>
      </c>
      <c r="G8" s="7"/>
      <c r="H8" s="7"/>
      <c r="I8" s="8" t="s">
        <v>9</v>
      </c>
      <c r="J8" s="7" t="s">
        <v>10</v>
      </c>
      <c r="K8" s="7" t="s">
        <v>11</v>
      </c>
      <c r="L8" s="7" t="s">
        <v>12</v>
      </c>
    </row>
    <row r="9" customFormat="false" ht="48" hidden="false" customHeight="true" outlineLevel="0" collapsed="false">
      <c r="A9" s="7"/>
      <c r="B9" s="7"/>
      <c r="C9" s="7"/>
      <c r="D9" s="7"/>
      <c r="E9" s="7"/>
      <c r="F9" s="7" t="s">
        <v>13</v>
      </c>
      <c r="G9" s="7" t="s">
        <v>14</v>
      </c>
      <c r="H9" s="7" t="s">
        <v>15</v>
      </c>
      <c r="I9" s="8"/>
      <c r="J9" s="7"/>
      <c r="K9" s="7"/>
      <c r="L9" s="7"/>
    </row>
    <row r="10" customFormat="false" ht="41.25" hidden="false" customHeight="true" outlineLevel="0" collapsed="false">
      <c r="A10" s="9" t="s">
        <v>16</v>
      </c>
      <c r="B10" s="9" t="s">
        <v>17</v>
      </c>
      <c r="C10" s="7"/>
      <c r="D10" s="7"/>
      <c r="E10" s="7"/>
      <c r="F10" s="7"/>
      <c r="G10" s="7"/>
      <c r="H10" s="7"/>
      <c r="I10" s="8"/>
      <c r="J10" s="7"/>
      <c r="K10" s="7"/>
      <c r="L10" s="7"/>
    </row>
    <row r="11" customFormat="false" ht="20.25" hidden="false" customHeight="true" outlineLevel="0" collapsed="false">
      <c r="A11" s="10"/>
      <c r="B11" s="11"/>
      <c r="C11" s="12"/>
      <c r="D11" s="13" t="s">
        <v>18</v>
      </c>
      <c r="E11" s="13"/>
      <c r="F11" s="13"/>
      <c r="G11" s="13"/>
      <c r="H11" s="13"/>
      <c r="I11" s="13"/>
      <c r="J11" s="13"/>
      <c r="K11" s="13"/>
      <c r="L11" s="13"/>
    </row>
    <row r="12" customFormat="false" ht="15" hidden="false" customHeight="false" outlineLevel="0" collapsed="false">
      <c r="A12" s="14" t="s">
        <v>19</v>
      </c>
      <c r="B12" s="14" t="s">
        <v>20</v>
      </c>
      <c r="C12" s="15"/>
      <c r="D12" s="16" t="s">
        <v>21</v>
      </c>
      <c r="E12" s="16"/>
      <c r="F12" s="16"/>
      <c r="G12" s="16"/>
      <c r="H12" s="16"/>
      <c r="I12" s="16"/>
      <c r="J12" s="16"/>
      <c r="K12" s="16"/>
      <c r="L12" s="16"/>
    </row>
    <row r="13" customFormat="false" ht="90" hidden="false" customHeight="true" outlineLevel="0" collapsed="false">
      <c r="A13" s="17" t="s">
        <v>19</v>
      </c>
      <c r="B13" s="17" t="s">
        <v>20</v>
      </c>
      <c r="C13" s="18" t="s">
        <v>20</v>
      </c>
      <c r="D13" s="19" t="s">
        <v>22</v>
      </c>
      <c r="E13" s="17" t="s">
        <v>23</v>
      </c>
      <c r="F13" s="20" t="s">
        <v>24</v>
      </c>
      <c r="G13" s="21" t="n">
        <v>22.24</v>
      </c>
      <c r="H13" s="21" t="n">
        <v>22.14</v>
      </c>
      <c r="I13" s="21" t="n">
        <v>-0.1</v>
      </c>
      <c r="J13" s="21" t="n">
        <v>99.6</v>
      </c>
      <c r="K13" s="22"/>
      <c r="L13" s="23" t="s">
        <v>25</v>
      </c>
    </row>
    <row r="14" customFormat="false" ht="88.5" hidden="false" customHeight="true" outlineLevel="0" collapsed="false">
      <c r="A14" s="17" t="s">
        <v>19</v>
      </c>
      <c r="B14" s="17" t="s">
        <v>20</v>
      </c>
      <c r="C14" s="18" t="s">
        <v>26</v>
      </c>
      <c r="D14" s="19" t="s">
        <v>27</v>
      </c>
      <c r="E14" s="17" t="s">
        <v>23</v>
      </c>
      <c r="F14" s="20" t="s">
        <v>28</v>
      </c>
      <c r="G14" s="21" t="n">
        <v>0.13</v>
      </c>
      <c r="H14" s="21" t="n">
        <v>0.12</v>
      </c>
      <c r="I14" s="21" t="n">
        <v>-0.01</v>
      </c>
      <c r="J14" s="21" t="n">
        <v>0</v>
      </c>
      <c r="K14" s="22"/>
      <c r="L14" s="23" t="s">
        <v>25</v>
      </c>
    </row>
    <row r="15" customFormat="false" ht="123.75" hidden="false" customHeight="false" outlineLevel="0" collapsed="false">
      <c r="A15" s="17" t="s">
        <v>19</v>
      </c>
      <c r="B15" s="17" t="s">
        <v>20</v>
      </c>
      <c r="C15" s="18" t="s">
        <v>29</v>
      </c>
      <c r="D15" s="24" t="s">
        <v>30</v>
      </c>
      <c r="E15" s="17" t="s">
        <v>23</v>
      </c>
      <c r="F15" s="25" t="n">
        <v>5900</v>
      </c>
      <c r="G15" s="25" t="n">
        <v>5900</v>
      </c>
      <c r="H15" s="25" t="n">
        <v>5900</v>
      </c>
      <c r="I15" s="26" t="n">
        <v>0</v>
      </c>
      <c r="J15" s="26" t="n">
        <v>100</v>
      </c>
      <c r="K15" s="27"/>
      <c r="L15" s="27" t="s">
        <v>31</v>
      </c>
    </row>
    <row r="16" customFormat="false" ht="135" hidden="false" customHeight="false" outlineLevel="0" collapsed="false">
      <c r="A16" s="17" t="s">
        <v>19</v>
      </c>
      <c r="B16" s="17" t="s">
        <v>20</v>
      </c>
      <c r="C16" s="18" t="s">
        <v>32</v>
      </c>
      <c r="D16" s="24" t="s">
        <v>33</v>
      </c>
      <c r="E16" s="17" t="s">
        <v>23</v>
      </c>
      <c r="F16" s="28" t="s">
        <v>34</v>
      </c>
      <c r="G16" s="28" t="s">
        <v>34</v>
      </c>
      <c r="H16" s="28" t="s">
        <v>34</v>
      </c>
      <c r="I16" s="26" t="n">
        <v>0</v>
      </c>
      <c r="J16" s="26" t="n">
        <v>100</v>
      </c>
      <c r="K16" s="26"/>
      <c r="L16" s="29"/>
    </row>
    <row r="17" customFormat="false" ht="33.75" hidden="false" customHeight="false" outlineLevel="0" collapsed="false">
      <c r="A17" s="17" t="s">
        <v>19</v>
      </c>
      <c r="B17" s="17" t="s">
        <v>20</v>
      </c>
      <c r="C17" s="18" t="s">
        <v>35</v>
      </c>
      <c r="D17" s="19" t="s">
        <v>36</v>
      </c>
      <c r="E17" s="17" t="s">
        <v>37</v>
      </c>
      <c r="F17" s="25" t="s">
        <v>38</v>
      </c>
      <c r="G17" s="25" t="s">
        <v>38</v>
      </c>
      <c r="H17" s="30" t="s">
        <v>38</v>
      </c>
      <c r="I17" s="31" t="n">
        <v>0</v>
      </c>
      <c r="J17" s="26" t="n">
        <v>100</v>
      </c>
      <c r="K17" s="26" t="n">
        <v>0</v>
      </c>
      <c r="L17" s="29"/>
    </row>
    <row r="18" customFormat="false" ht="15" hidden="false" customHeight="false" outlineLevel="0" collapsed="false">
      <c r="A18" s="14" t="s">
        <v>19</v>
      </c>
      <c r="B18" s="14" t="s">
        <v>26</v>
      </c>
      <c r="C18" s="15"/>
      <c r="D18" s="16" t="s">
        <v>39</v>
      </c>
      <c r="E18" s="16"/>
      <c r="F18" s="16"/>
      <c r="G18" s="16"/>
      <c r="H18" s="16"/>
      <c r="I18" s="16"/>
      <c r="J18" s="16"/>
      <c r="K18" s="16"/>
      <c r="L18" s="16"/>
    </row>
    <row r="19" customFormat="false" ht="107.25" hidden="false" customHeight="true" outlineLevel="0" collapsed="false">
      <c r="A19" s="17" t="s">
        <v>19</v>
      </c>
      <c r="B19" s="17" t="s">
        <v>26</v>
      </c>
      <c r="C19" s="32" t="n">
        <v>1</v>
      </c>
      <c r="D19" s="33" t="s">
        <v>40</v>
      </c>
      <c r="E19" s="34" t="s">
        <v>41</v>
      </c>
      <c r="F19" s="32" t="n">
        <v>100</v>
      </c>
      <c r="G19" s="34" t="n">
        <v>100</v>
      </c>
      <c r="H19" s="34" t="n">
        <v>90</v>
      </c>
      <c r="I19" s="35" t="n">
        <v>-10</v>
      </c>
      <c r="J19" s="35" t="n">
        <v>90</v>
      </c>
      <c r="K19" s="35" t="n">
        <v>-10</v>
      </c>
      <c r="L19" s="35"/>
    </row>
    <row r="20" customFormat="false" ht="56.25" hidden="false" customHeight="false" outlineLevel="0" collapsed="false">
      <c r="A20" s="17" t="s">
        <v>19</v>
      </c>
      <c r="B20" s="17" t="s">
        <v>26</v>
      </c>
      <c r="C20" s="32" t="n">
        <v>2</v>
      </c>
      <c r="D20" s="33" t="s">
        <v>42</v>
      </c>
      <c r="E20" s="34" t="s">
        <v>41</v>
      </c>
      <c r="F20" s="32" t="n">
        <v>99.6</v>
      </c>
      <c r="G20" s="34" t="n">
        <v>100</v>
      </c>
      <c r="H20" s="34" t="n">
        <v>100</v>
      </c>
      <c r="I20" s="35" t="n">
        <v>0</v>
      </c>
      <c r="J20" s="35" t="n">
        <v>100</v>
      </c>
      <c r="K20" s="35" t="n">
        <v>0</v>
      </c>
      <c r="L20" s="35"/>
    </row>
    <row r="21" customFormat="false" ht="33.75" hidden="false" customHeight="false" outlineLevel="0" collapsed="false">
      <c r="A21" s="36" t="s">
        <v>19</v>
      </c>
      <c r="B21" s="36" t="s">
        <v>26</v>
      </c>
      <c r="C21" s="37" t="n">
        <v>3</v>
      </c>
      <c r="D21" s="38" t="s">
        <v>43</v>
      </c>
      <c r="E21" s="21" t="s">
        <v>44</v>
      </c>
      <c r="F21" s="37" t="n">
        <v>76</v>
      </c>
      <c r="G21" s="21" t="n">
        <v>101</v>
      </c>
      <c r="H21" s="21" t="n">
        <v>52</v>
      </c>
      <c r="I21" s="26" t="n">
        <v>-32</v>
      </c>
      <c r="J21" s="26" t="n">
        <v>67</v>
      </c>
      <c r="K21" s="26" t="n">
        <v>-31</v>
      </c>
      <c r="L21" s="38" t="s">
        <v>45</v>
      </c>
    </row>
    <row r="22" customFormat="false" ht="33.75" hidden="false" customHeight="false" outlineLevel="0" collapsed="false">
      <c r="A22" s="36" t="s">
        <v>19</v>
      </c>
      <c r="B22" s="36" t="s">
        <v>26</v>
      </c>
      <c r="C22" s="37" t="n">
        <v>4</v>
      </c>
      <c r="D22" s="38" t="s">
        <v>46</v>
      </c>
      <c r="E22" s="21" t="s">
        <v>47</v>
      </c>
      <c r="F22" s="39" t="n">
        <v>155036.6</v>
      </c>
      <c r="G22" s="40" t="n">
        <v>166165.028</v>
      </c>
      <c r="H22" s="40" t="n">
        <v>50800.6</v>
      </c>
      <c r="I22" s="41" t="n">
        <v>-115364.42</v>
      </c>
      <c r="J22" s="41" t="n">
        <v>37</v>
      </c>
      <c r="K22" s="41" t="n">
        <v>-67</v>
      </c>
      <c r="L22" s="42" t="s">
        <v>45</v>
      </c>
    </row>
    <row r="23" customFormat="false" ht="61.5" hidden="false" customHeight="true" outlineLevel="0" collapsed="false">
      <c r="A23" s="17" t="s">
        <v>19</v>
      </c>
      <c r="B23" s="17" t="s">
        <v>26</v>
      </c>
      <c r="C23" s="32" t="n">
        <v>5</v>
      </c>
      <c r="D23" s="33" t="s">
        <v>48</v>
      </c>
      <c r="E23" s="43" t="s">
        <v>44</v>
      </c>
      <c r="F23" s="44" t="n">
        <v>27</v>
      </c>
      <c r="G23" s="44" t="n">
        <v>24</v>
      </c>
      <c r="H23" s="44" t="n">
        <v>8</v>
      </c>
      <c r="I23" s="44" t="n">
        <v>-16</v>
      </c>
      <c r="J23" s="45" t="n">
        <v>0.333</v>
      </c>
      <c r="K23" s="45" t="n">
        <v>-0.296</v>
      </c>
      <c r="L23" s="46" t="s">
        <v>49</v>
      </c>
    </row>
    <row r="24" customFormat="false" ht="67.5" hidden="false" customHeight="false" outlineLevel="0" collapsed="false">
      <c r="A24" s="17" t="s">
        <v>19</v>
      </c>
      <c r="B24" s="17" t="s">
        <v>26</v>
      </c>
      <c r="C24" s="32" t="n">
        <v>6</v>
      </c>
      <c r="D24" s="33" t="s">
        <v>50</v>
      </c>
      <c r="E24" s="43" t="s">
        <v>51</v>
      </c>
      <c r="F24" s="44" t="n">
        <v>420</v>
      </c>
      <c r="G24" s="44" t="n">
        <v>313</v>
      </c>
      <c r="H24" s="44" t="n">
        <v>63</v>
      </c>
      <c r="I24" s="44" t="n">
        <v>-250</v>
      </c>
      <c r="J24" s="45" t="n">
        <v>0.201</v>
      </c>
      <c r="K24" s="45" t="n">
        <v>-0.15</v>
      </c>
      <c r="L24" s="46" t="s">
        <v>52</v>
      </c>
    </row>
    <row r="25" customFormat="false" ht="67.5" hidden="false" customHeight="false" outlineLevel="0" collapsed="false">
      <c r="A25" s="17" t="s">
        <v>19</v>
      </c>
      <c r="B25" s="17" t="s">
        <v>26</v>
      </c>
      <c r="C25" s="32" t="n">
        <v>7</v>
      </c>
      <c r="D25" s="33" t="s">
        <v>53</v>
      </c>
      <c r="E25" s="34" t="s">
        <v>41</v>
      </c>
      <c r="F25" s="47" t="n">
        <v>3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9"/>
    </row>
    <row r="26" customFormat="false" ht="129" hidden="false" customHeight="true" outlineLevel="0" collapsed="false">
      <c r="A26" s="17" t="s">
        <v>19</v>
      </c>
      <c r="B26" s="17" t="s">
        <v>26</v>
      </c>
      <c r="C26" s="32" t="n">
        <v>8</v>
      </c>
      <c r="D26" s="33" t="s">
        <v>54</v>
      </c>
      <c r="E26" s="34" t="s">
        <v>41</v>
      </c>
      <c r="F26" s="32" t="n">
        <v>3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5"/>
    </row>
    <row r="27" customFormat="false" ht="146.25" hidden="false" customHeight="true" outlineLevel="0" collapsed="false">
      <c r="A27" s="17" t="s">
        <v>19</v>
      </c>
      <c r="B27" s="17" t="s">
        <v>26</v>
      </c>
      <c r="C27" s="32" t="n">
        <v>9</v>
      </c>
      <c r="D27" s="33" t="s">
        <v>55</v>
      </c>
      <c r="E27" s="34" t="s">
        <v>41</v>
      </c>
      <c r="F27" s="32" t="n">
        <v>3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5"/>
    </row>
    <row r="28" customFormat="false" ht="15.75" hidden="false" customHeight="true" outlineLevel="0" collapsed="false">
      <c r="A28" s="17" t="s">
        <v>19</v>
      </c>
      <c r="B28" s="17" t="s">
        <v>29</v>
      </c>
      <c r="C28" s="50"/>
      <c r="D28" s="51" t="s">
        <v>56</v>
      </c>
      <c r="E28" s="51"/>
      <c r="F28" s="51"/>
      <c r="G28" s="51"/>
      <c r="H28" s="51"/>
      <c r="I28" s="51"/>
      <c r="J28" s="51"/>
      <c r="K28" s="51"/>
      <c r="L28" s="51"/>
    </row>
    <row r="29" customFormat="false" ht="244.5" hidden="false" customHeight="true" outlineLevel="0" collapsed="false">
      <c r="A29" s="17" t="s">
        <v>19</v>
      </c>
      <c r="B29" s="17" t="s">
        <v>29</v>
      </c>
      <c r="C29" s="34" t="n">
        <v>1</v>
      </c>
      <c r="D29" s="33" t="s">
        <v>57</v>
      </c>
      <c r="E29" s="52" t="s">
        <v>41</v>
      </c>
      <c r="F29" s="52" t="n">
        <v>83.3</v>
      </c>
      <c r="G29" s="35" t="n">
        <v>83.3</v>
      </c>
      <c r="H29" s="35" t="n">
        <v>83.3</v>
      </c>
      <c r="I29" s="35" t="n">
        <v>0</v>
      </c>
      <c r="J29" s="35" t="n">
        <v>0</v>
      </c>
      <c r="K29" s="35" t="n">
        <v>0</v>
      </c>
      <c r="L29" s="33"/>
    </row>
    <row r="30" customFormat="false" ht="45" hidden="false" customHeight="false" outlineLevel="0" collapsed="false">
      <c r="A30" s="17" t="s">
        <v>19</v>
      </c>
      <c r="B30" s="17" t="s">
        <v>29</v>
      </c>
      <c r="C30" s="34" t="n">
        <v>2</v>
      </c>
      <c r="D30" s="53" t="s">
        <v>58</v>
      </c>
      <c r="E30" s="52" t="s">
        <v>41</v>
      </c>
      <c r="F30" s="52" t="n">
        <v>60</v>
      </c>
      <c r="G30" s="52" t="n">
        <v>78</v>
      </c>
      <c r="H30" s="34" t="n">
        <v>60</v>
      </c>
      <c r="I30" s="35" t="n">
        <v>-18</v>
      </c>
      <c r="J30" s="35" t="n">
        <v>76</v>
      </c>
      <c r="K30" s="35" t="n">
        <v>0</v>
      </c>
      <c r="L30" s="33" t="s">
        <v>59</v>
      </c>
    </row>
    <row r="31" customFormat="false" ht="56.25" hidden="false" customHeight="false" outlineLevel="0" collapsed="false">
      <c r="A31" s="17" t="s">
        <v>19</v>
      </c>
      <c r="B31" s="17" t="s">
        <v>29</v>
      </c>
      <c r="C31" s="34" t="n">
        <v>3</v>
      </c>
      <c r="D31" s="53" t="s">
        <v>60</v>
      </c>
      <c r="E31" s="52" t="s">
        <v>41</v>
      </c>
      <c r="F31" s="52" t="n">
        <v>50</v>
      </c>
      <c r="G31" s="52" t="n">
        <v>35</v>
      </c>
      <c r="H31" s="34" t="n">
        <v>50</v>
      </c>
      <c r="I31" s="34" t="n">
        <v>15</v>
      </c>
      <c r="J31" s="34" t="n">
        <v>142</v>
      </c>
      <c r="K31" s="34" t="n">
        <v>0</v>
      </c>
      <c r="L31" s="33" t="s">
        <v>61</v>
      </c>
    </row>
    <row r="32" customFormat="false" ht="45" hidden="false" customHeight="false" outlineLevel="0" collapsed="false">
      <c r="A32" s="17" t="s">
        <v>19</v>
      </c>
      <c r="B32" s="17" t="s">
        <v>29</v>
      </c>
      <c r="C32" s="34" t="n">
        <v>4</v>
      </c>
      <c r="D32" s="53" t="s">
        <v>62</v>
      </c>
      <c r="E32" s="52" t="s">
        <v>41</v>
      </c>
      <c r="F32" s="52" t="n">
        <v>59.9</v>
      </c>
      <c r="G32" s="52" t="n">
        <v>66</v>
      </c>
      <c r="H32" s="34" t="n">
        <v>63.5</v>
      </c>
      <c r="I32" s="34" t="n">
        <v>-2.5</v>
      </c>
      <c r="J32" s="34" t="n">
        <v>96</v>
      </c>
      <c r="K32" s="34" t="n">
        <v>6</v>
      </c>
      <c r="L32" s="33" t="s">
        <v>63</v>
      </c>
    </row>
    <row r="33" customFormat="false" ht="78.75" hidden="false" customHeight="false" outlineLevel="0" collapsed="false">
      <c r="A33" s="17" t="s">
        <v>19</v>
      </c>
      <c r="B33" s="17" t="s">
        <v>29</v>
      </c>
      <c r="C33" s="34" t="n">
        <v>5</v>
      </c>
      <c r="D33" s="53" t="s">
        <v>64</v>
      </c>
      <c r="E33" s="52" t="s">
        <v>41</v>
      </c>
      <c r="F33" s="52" t="n">
        <v>1</v>
      </c>
      <c r="G33" s="52" t="n">
        <v>0.9</v>
      </c>
      <c r="H33" s="34" t="n">
        <v>0</v>
      </c>
      <c r="I33" s="34" t="n">
        <v>-0.9</v>
      </c>
      <c r="J33" s="34" t="n">
        <v>0</v>
      </c>
      <c r="K33" s="34" t="n">
        <v>-100</v>
      </c>
      <c r="L33" s="33" t="s">
        <v>65</v>
      </c>
    </row>
    <row r="34" customFormat="false" ht="45" hidden="false" customHeight="false" outlineLevel="0" collapsed="false">
      <c r="A34" s="17" t="s">
        <v>19</v>
      </c>
      <c r="B34" s="17" t="s">
        <v>29</v>
      </c>
      <c r="C34" s="34" t="n">
        <v>6</v>
      </c>
      <c r="D34" s="53" t="s">
        <v>66</v>
      </c>
      <c r="E34" s="52" t="s">
        <v>41</v>
      </c>
      <c r="F34" s="52" t="n">
        <v>64.8</v>
      </c>
      <c r="G34" s="52" t="n">
        <v>64</v>
      </c>
      <c r="H34" s="34" t="n">
        <v>64</v>
      </c>
      <c r="I34" s="34" t="n">
        <v>0</v>
      </c>
      <c r="J34" s="34" t="n">
        <v>100</v>
      </c>
      <c r="K34" s="34" t="n">
        <v>-1.25</v>
      </c>
      <c r="L34" s="33" t="s">
        <v>67</v>
      </c>
    </row>
    <row r="35" customFormat="false" ht="56.25" hidden="false" customHeight="false" outlineLevel="0" collapsed="false">
      <c r="A35" s="17" t="s">
        <v>19</v>
      </c>
      <c r="B35" s="17" t="s">
        <v>29</v>
      </c>
      <c r="C35" s="43" t="n">
        <v>7</v>
      </c>
      <c r="D35" s="54" t="s">
        <v>68</v>
      </c>
      <c r="E35" s="54" t="s">
        <v>41</v>
      </c>
      <c r="F35" s="54" t="n">
        <v>20</v>
      </c>
      <c r="G35" s="55" t="n">
        <v>40</v>
      </c>
      <c r="H35" s="34" t="n">
        <v>20</v>
      </c>
      <c r="I35" s="34" t="n">
        <v>-20</v>
      </c>
      <c r="J35" s="34" t="n">
        <v>50</v>
      </c>
      <c r="K35" s="34" t="n">
        <v>0</v>
      </c>
      <c r="L35" s="33" t="s">
        <v>69</v>
      </c>
    </row>
    <row r="36" customFormat="false" ht="15.75" hidden="false" customHeight="true" outlineLevel="0" collapsed="false">
      <c r="A36" s="14" t="s">
        <v>19</v>
      </c>
      <c r="B36" s="14" t="s">
        <v>32</v>
      </c>
      <c r="C36" s="50"/>
      <c r="D36" s="51" t="s">
        <v>70</v>
      </c>
      <c r="E36" s="51"/>
      <c r="F36" s="51"/>
      <c r="G36" s="51"/>
      <c r="H36" s="51"/>
      <c r="I36" s="51"/>
      <c r="J36" s="51"/>
      <c r="K36" s="51"/>
      <c r="L36" s="51"/>
    </row>
    <row r="37" customFormat="false" ht="67.5" hidden="false" customHeight="false" outlineLevel="0" collapsed="false">
      <c r="A37" s="17" t="s">
        <v>19</v>
      </c>
      <c r="B37" s="17" t="n">
        <v>4</v>
      </c>
      <c r="C37" s="43" t="n">
        <v>1</v>
      </c>
      <c r="D37" s="56" t="s">
        <v>71</v>
      </c>
      <c r="E37" s="52" t="s">
        <v>44</v>
      </c>
      <c r="F37" s="52" t="n">
        <v>6</v>
      </c>
      <c r="G37" s="34" t="n">
        <v>7</v>
      </c>
      <c r="H37" s="34" t="n">
        <v>8</v>
      </c>
      <c r="I37" s="34" t="n">
        <v>1</v>
      </c>
      <c r="J37" s="34" t="n">
        <v>125</v>
      </c>
      <c r="K37" s="34" t="n">
        <v>33</v>
      </c>
      <c r="L37" s="33"/>
    </row>
    <row r="38" customFormat="false" ht="45" hidden="false" customHeight="false" outlineLevel="0" collapsed="false">
      <c r="A38" s="17" t="s">
        <v>19</v>
      </c>
      <c r="B38" s="17" t="n">
        <v>4</v>
      </c>
      <c r="C38" s="43" t="n">
        <v>2</v>
      </c>
      <c r="D38" s="56" t="s">
        <v>72</v>
      </c>
      <c r="E38" s="52" t="s">
        <v>41</v>
      </c>
      <c r="F38" s="52" t="n">
        <v>55</v>
      </c>
      <c r="G38" s="34" t="n">
        <v>60</v>
      </c>
      <c r="H38" s="34" t="n">
        <v>56</v>
      </c>
      <c r="I38" s="34" t="n">
        <v>-4</v>
      </c>
      <c r="J38" s="34" t="n">
        <v>93</v>
      </c>
      <c r="K38" s="34" t="n">
        <v>2</v>
      </c>
      <c r="L38" s="33"/>
    </row>
    <row r="39" customFormat="false" ht="45" hidden="false" customHeight="false" outlineLevel="0" collapsed="false">
      <c r="A39" s="17" t="s">
        <v>19</v>
      </c>
      <c r="B39" s="17" t="n">
        <v>4</v>
      </c>
      <c r="C39" s="43" t="n">
        <v>3</v>
      </c>
      <c r="D39" s="56" t="s">
        <v>73</v>
      </c>
      <c r="E39" s="52" t="s">
        <v>41</v>
      </c>
      <c r="F39" s="52" t="n">
        <v>100</v>
      </c>
      <c r="G39" s="34" t="n">
        <v>100</v>
      </c>
      <c r="H39" s="34" t="n">
        <v>100</v>
      </c>
      <c r="I39" s="34" t="n">
        <v>0</v>
      </c>
      <c r="J39" s="34" t="n">
        <v>100</v>
      </c>
      <c r="K39" s="34" t="n">
        <v>0</v>
      </c>
      <c r="L39" s="33"/>
    </row>
    <row r="40" customFormat="false" ht="78.75" hidden="false" customHeight="false" outlineLevel="0" collapsed="false">
      <c r="A40" s="17" t="s">
        <v>19</v>
      </c>
      <c r="B40" s="17" t="n">
        <v>4</v>
      </c>
      <c r="C40" s="43" t="n">
        <v>4</v>
      </c>
      <c r="D40" s="56" t="s">
        <v>74</v>
      </c>
      <c r="E40" s="52" t="s">
        <v>44</v>
      </c>
      <c r="F40" s="52" t="n">
        <v>53</v>
      </c>
      <c r="G40" s="34" t="n">
        <v>54</v>
      </c>
      <c r="H40" s="34" t="n">
        <v>55</v>
      </c>
      <c r="I40" s="34" t="n">
        <v>1</v>
      </c>
      <c r="J40" s="34" t="n">
        <v>102</v>
      </c>
      <c r="K40" s="34" t="n">
        <v>4</v>
      </c>
      <c r="L40" s="33" t="s">
        <v>75</v>
      </c>
    </row>
    <row r="41" customFormat="false" ht="56.25" hidden="false" customHeight="false" outlineLevel="0" collapsed="false">
      <c r="A41" s="17" t="s">
        <v>19</v>
      </c>
      <c r="B41" s="17" t="n">
        <v>4</v>
      </c>
      <c r="C41" s="43" t="s">
        <v>35</v>
      </c>
      <c r="D41" s="56" t="s">
        <v>76</v>
      </c>
      <c r="E41" s="52" t="s">
        <v>44</v>
      </c>
      <c r="F41" s="52" t="n">
        <v>37</v>
      </c>
      <c r="G41" s="34" t="n">
        <v>38</v>
      </c>
      <c r="H41" s="34" t="n">
        <v>35</v>
      </c>
      <c r="I41" s="34" t="n">
        <v>-3</v>
      </c>
      <c r="J41" s="34" t="n">
        <v>92</v>
      </c>
      <c r="K41" s="34" t="n">
        <v>-5</v>
      </c>
      <c r="L41" s="33" t="s">
        <v>75</v>
      </c>
    </row>
    <row r="42" customFormat="false" ht="101.25" hidden="false" customHeight="false" outlineLevel="0" collapsed="false">
      <c r="A42" s="17" t="s">
        <v>19</v>
      </c>
      <c r="B42" s="17" t="n">
        <v>4</v>
      </c>
      <c r="C42" s="43" t="s">
        <v>77</v>
      </c>
      <c r="D42" s="57" t="s">
        <v>78</v>
      </c>
      <c r="E42" s="52" t="s">
        <v>44</v>
      </c>
      <c r="F42" s="52" t="n">
        <v>39</v>
      </c>
      <c r="G42" s="34" t="n">
        <v>39</v>
      </c>
      <c r="H42" s="34" t="n">
        <v>27</v>
      </c>
      <c r="I42" s="34" t="n">
        <v>-12</v>
      </c>
      <c r="J42" s="34" t="n">
        <v>69</v>
      </c>
      <c r="K42" s="34" t="n">
        <v>-30</v>
      </c>
      <c r="L42" s="33" t="s">
        <v>75</v>
      </c>
    </row>
    <row r="43" customFormat="false" ht="56.25" hidden="false" customHeight="false" outlineLevel="0" collapsed="false">
      <c r="A43" s="17" t="s">
        <v>19</v>
      </c>
      <c r="B43" s="17" t="n">
        <v>4</v>
      </c>
      <c r="C43" s="43" t="s">
        <v>79</v>
      </c>
      <c r="D43" s="56" t="s">
        <v>80</v>
      </c>
      <c r="E43" s="52" t="s">
        <v>44</v>
      </c>
      <c r="F43" s="52" t="n">
        <v>5</v>
      </c>
      <c r="G43" s="34" t="n">
        <v>5</v>
      </c>
      <c r="H43" s="34" t="n">
        <v>1</v>
      </c>
      <c r="I43" s="34" t="n">
        <v>-4</v>
      </c>
      <c r="J43" s="34" t="n">
        <v>20</v>
      </c>
      <c r="K43" s="34" t="n">
        <v>-80</v>
      </c>
      <c r="L43" s="33" t="s">
        <v>75</v>
      </c>
    </row>
    <row r="44" customFormat="false" ht="56.25" hidden="false" customHeight="false" outlineLevel="0" collapsed="false">
      <c r="A44" s="17" t="s">
        <v>19</v>
      </c>
      <c r="B44" s="17" t="n">
        <v>4</v>
      </c>
      <c r="C44" s="43" t="n">
        <v>8</v>
      </c>
      <c r="D44" s="56" t="s">
        <v>81</v>
      </c>
      <c r="E44" s="52" t="s">
        <v>44</v>
      </c>
      <c r="F44" s="52" t="n">
        <v>15</v>
      </c>
      <c r="G44" s="34" t="n">
        <v>15</v>
      </c>
      <c r="H44" s="34" t="n">
        <v>6</v>
      </c>
      <c r="I44" s="34" t="n">
        <v>-9</v>
      </c>
      <c r="J44" s="34" t="n">
        <v>40</v>
      </c>
      <c r="K44" s="34" t="n">
        <v>-60</v>
      </c>
      <c r="L44" s="33" t="s">
        <v>75</v>
      </c>
    </row>
    <row r="45" customFormat="false" ht="67.5" hidden="false" customHeight="false" outlineLevel="0" collapsed="false">
      <c r="A45" s="17" t="s">
        <v>19</v>
      </c>
      <c r="B45" s="17" t="n">
        <v>4</v>
      </c>
      <c r="C45" s="43" t="n">
        <v>9</v>
      </c>
      <c r="D45" s="56" t="s">
        <v>82</v>
      </c>
      <c r="E45" s="52" t="s">
        <v>44</v>
      </c>
      <c r="F45" s="52" t="n">
        <v>5</v>
      </c>
      <c r="G45" s="34" t="n">
        <v>5</v>
      </c>
      <c r="H45" s="34" t="n">
        <v>3</v>
      </c>
      <c r="I45" s="34" t="n">
        <v>-2</v>
      </c>
      <c r="J45" s="34" t="n">
        <v>60</v>
      </c>
      <c r="K45" s="34" t="n">
        <v>-40</v>
      </c>
      <c r="L45" s="33" t="s">
        <v>75</v>
      </c>
    </row>
    <row r="46" customFormat="false" ht="90" hidden="false" customHeight="false" outlineLevel="0" collapsed="false">
      <c r="A46" s="17" t="s">
        <v>19</v>
      </c>
      <c r="B46" s="17" t="n">
        <v>4</v>
      </c>
      <c r="C46" s="43" t="n">
        <v>10</v>
      </c>
      <c r="D46" s="56" t="s">
        <v>83</v>
      </c>
      <c r="E46" s="58" t="s">
        <v>44</v>
      </c>
      <c r="F46" s="52" t="n">
        <v>27</v>
      </c>
      <c r="G46" s="34" t="n">
        <v>27</v>
      </c>
      <c r="H46" s="34" t="n">
        <v>8</v>
      </c>
      <c r="I46" s="34" t="n">
        <v>-19</v>
      </c>
      <c r="J46" s="34" t="n">
        <v>30</v>
      </c>
      <c r="K46" s="34" t="n">
        <v>-70</v>
      </c>
      <c r="L46" s="33" t="s">
        <v>75</v>
      </c>
    </row>
    <row r="47" customFormat="false" ht="79.5" hidden="false" customHeight="false" outlineLevel="0" collapsed="false">
      <c r="A47" s="17" t="s">
        <v>19</v>
      </c>
      <c r="B47" s="17" t="n">
        <v>4</v>
      </c>
      <c r="C47" s="43" t="n">
        <v>11</v>
      </c>
      <c r="D47" s="59" t="s">
        <v>84</v>
      </c>
      <c r="E47" s="58" t="s">
        <v>41</v>
      </c>
      <c r="F47" s="52" t="n">
        <v>95</v>
      </c>
      <c r="G47" s="34" t="n">
        <v>95</v>
      </c>
      <c r="H47" s="34" t="n">
        <v>95</v>
      </c>
      <c r="I47" s="34" t="n">
        <v>0</v>
      </c>
      <c r="J47" s="34" t="n">
        <v>100</v>
      </c>
      <c r="K47" s="34" t="n">
        <v>0</v>
      </c>
      <c r="L47" s="33"/>
    </row>
    <row r="48" customFormat="false" ht="67.5" hidden="false" customHeight="false" outlineLevel="0" collapsed="false">
      <c r="A48" s="17" t="s">
        <v>19</v>
      </c>
      <c r="B48" s="17" t="n">
        <v>4</v>
      </c>
      <c r="C48" s="43" t="n">
        <v>12</v>
      </c>
      <c r="D48" s="56" t="s">
        <v>85</v>
      </c>
      <c r="E48" s="58" t="s">
        <v>41</v>
      </c>
      <c r="F48" s="52" t="n">
        <v>100</v>
      </c>
      <c r="G48" s="34" t="n">
        <v>100</v>
      </c>
      <c r="H48" s="34" t="n">
        <v>100</v>
      </c>
      <c r="I48" s="34" t="n">
        <v>0</v>
      </c>
      <c r="J48" s="34" t="n">
        <v>100</v>
      </c>
      <c r="K48" s="34" t="n">
        <v>0</v>
      </c>
      <c r="L48" s="33"/>
    </row>
    <row r="49" customFormat="false" ht="67.5" hidden="false" customHeight="false" outlineLevel="0" collapsed="false">
      <c r="A49" s="17" t="s">
        <v>19</v>
      </c>
      <c r="B49" s="17" t="s">
        <v>32</v>
      </c>
      <c r="C49" s="43" t="s">
        <v>86</v>
      </c>
      <c r="D49" s="60" t="s">
        <v>87</v>
      </c>
      <c r="E49" s="61" t="s">
        <v>88</v>
      </c>
      <c r="F49" s="47" t="n">
        <v>24</v>
      </c>
      <c r="G49" s="34" t="n">
        <v>24</v>
      </c>
      <c r="H49" s="34" t="n">
        <v>29</v>
      </c>
      <c r="I49" s="34" t="n">
        <v>5</v>
      </c>
      <c r="J49" s="34" t="n">
        <v>120</v>
      </c>
      <c r="K49" s="34" t="n">
        <v>20</v>
      </c>
      <c r="L49" s="33"/>
    </row>
    <row r="50" customFormat="false" ht="22.5" hidden="false" customHeight="false" outlineLevel="0" collapsed="false">
      <c r="A50" s="17" t="s">
        <v>19</v>
      </c>
      <c r="B50" s="17" t="s">
        <v>32</v>
      </c>
      <c r="C50" s="43" t="s">
        <v>89</v>
      </c>
      <c r="D50" s="47" t="s">
        <v>90</v>
      </c>
      <c r="E50" s="62" t="s">
        <v>91</v>
      </c>
      <c r="F50" s="47" t="n">
        <v>3642.32</v>
      </c>
      <c r="G50" s="34" t="n">
        <v>3569.6</v>
      </c>
      <c r="H50" s="34" t="n">
        <v>3858.161</v>
      </c>
      <c r="I50" s="34" t="n">
        <v>288.56</v>
      </c>
      <c r="J50" s="34" t="n">
        <v>108</v>
      </c>
      <c r="K50" s="34" t="n">
        <v>5</v>
      </c>
      <c r="L50" s="33" t="s">
        <v>92</v>
      </c>
    </row>
    <row r="51" customFormat="false" ht="15" hidden="false" customHeight="false" outlineLevel="0" collapsed="false">
      <c r="A51" s="63" t="s">
        <v>19</v>
      </c>
      <c r="B51" s="63" t="s">
        <v>35</v>
      </c>
      <c r="C51" s="43"/>
      <c r="D51" s="64" t="s">
        <v>93</v>
      </c>
      <c r="E51" s="64"/>
      <c r="F51" s="64"/>
      <c r="G51" s="64"/>
      <c r="H51" s="64"/>
      <c r="I51" s="64"/>
      <c r="J51" s="64"/>
      <c r="K51" s="64"/>
      <c r="L51" s="64"/>
      <c r="M51" s="65"/>
    </row>
    <row r="52" customFormat="false" ht="132.75" hidden="false" customHeight="true" outlineLevel="0" collapsed="false">
      <c r="A52" s="17" t="s">
        <v>19</v>
      </c>
      <c r="B52" s="17" t="s">
        <v>35</v>
      </c>
      <c r="C52" s="43" t="n">
        <v>1</v>
      </c>
      <c r="D52" s="60" t="s">
        <v>94</v>
      </c>
      <c r="E52" s="61" t="s">
        <v>95</v>
      </c>
      <c r="F52" s="61" t="n">
        <v>27.6</v>
      </c>
      <c r="G52" s="34" t="n">
        <v>27.6</v>
      </c>
      <c r="H52" s="34" t="n">
        <v>27.6</v>
      </c>
      <c r="I52" s="34" t="n">
        <v>0</v>
      </c>
      <c r="J52" s="34" t="n">
        <v>0</v>
      </c>
      <c r="K52" s="34" t="n">
        <v>0</v>
      </c>
      <c r="L52" s="33"/>
    </row>
    <row r="53" customFormat="false" ht="108.75" hidden="false" customHeight="true" outlineLevel="0" collapsed="false">
      <c r="A53" s="17" t="s">
        <v>19</v>
      </c>
      <c r="B53" s="17" t="s">
        <v>35</v>
      </c>
      <c r="C53" s="43" t="n">
        <v>2</v>
      </c>
      <c r="D53" s="60" t="s">
        <v>96</v>
      </c>
      <c r="E53" s="61" t="s">
        <v>95</v>
      </c>
      <c r="F53" s="66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3"/>
    </row>
    <row r="54" customFormat="false" ht="90" hidden="false" customHeight="false" outlineLevel="0" collapsed="false">
      <c r="A54" s="17" t="s">
        <v>19</v>
      </c>
      <c r="B54" s="17" t="s">
        <v>35</v>
      </c>
      <c r="C54" s="43" t="n">
        <v>3</v>
      </c>
      <c r="D54" s="60" t="s">
        <v>97</v>
      </c>
      <c r="E54" s="61" t="s">
        <v>95</v>
      </c>
      <c r="F54" s="52" t="n">
        <v>78.2</v>
      </c>
      <c r="G54" s="34" t="n">
        <v>79.9</v>
      </c>
      <c r="H54" s="34" t="n">
        <v>78.5</v>
      </c>
      <c r="I54" s="34" t="n">
        <v>-1.49</v>
      </c>
      <c r="J54" s="34" t="n">
        <v>98</v>
      </c>
      <c r="K54" s="34" t="n">
        <v>0.3</v>
      </c>
      <c r="L54" s="33" t="s">
        <v>98</v>
      </c>
    </row>
    <row r="55" customFormat="false" ht="90" hidden="false" customHeight="false" outlineLevel="0" collapsed="false">
      <c r="A55" s="17" t="s">
        <v>19</v>
      </c>
      <c r="B55" s="17" t="s">
        <v>35</v>
      </c>
      <c r="C55" s="43" t="n">
        <v>4</v>
      </c>
      <c r="D55" s="60" t="s">
        <v>99</v>
      </c>
      <c r="E55" s="61" t="s">
        <v>95</v>
      </c>
      <c r="F55" s="52" t="n">
        <v>37.1</v>
      </c>
      <c r="G55" s="34" t="n">
        <v>38.2</v>
      </c>
      <c r="H55" s="34" t="n">
        <v>36.2</v>
      </c>
      <c r="I55" s="34" t="n">
        <v>-2</v>
      </c>
      <c r="J55" s="34" t="n">
        <v>95</v>
      </c>
      <c r="K55" s="34" t="n">
        <v>-2.5</v>
      </c>
      <c r="L55" s="33" t="s">
        <v>100</v>
      </c>
    </row>
    <row r="56" customFormat="false" ht="33.75" hidden="false" customHeight="false" outlineLevel="0" collapsed="false">
      <c r="A56" s="17" t="s">
        <v>19</v>
      </c>
      <c r="B56" s="17" t="s">
        <v>35</v>
      </c>
      <c r="C56" s="43" t="n">
        <v>5</v>
      </c>
      <c r="D56" s="60" t="s">
        <v>101</v>
      </c>
      <c r="E56" s="61" t="s">
        <v>102</v>
      </c>
      <c r="F56" s="61" t="n">
        <v>0</v>
      </c>
      <c r="G56" s="34" t="n">
        <v>0.5</v>
      </c>
      <c r="H56" s="34" t="n">
        <v>0</v>
      </c>
      <c r="I56" s="34" t="n">
        <v>0</v>
      </c>
      <c r="J56" s="34" t="n">
        <v>0</v>
      </c>
      <c r="K56" s="34" t="n">
        <v>0</v>
      </c>
      <c r="L56" s="33" t="s">
        <v>103</v>
      </c>
    </row>
    <row r="57" customFormat="false" ht="45" hidden="false" customHeight="false" outlineLevel="0" collapsed="false">
      <c r="A57" s="17" t="s">
        <v>19</v>
      </c>
      <c r="B57" s="17" t="s">
        <v>35</v>
      </c>
      <c r="C57" s="43" t="n">
        <v>6</v>
      </c>
      <c r="D57" s="60" t="s">
        <v>104</v>
      </c>
      <c r="E57" s="61" t="s">
        <v>102</v>
      </c>
      <c r="F57" s="61" t="n">
        <v>2.5</v>
      </c>
      <c r="G57" s="34" t="n">
        <v>2.5</v>
      </c>
      <c r="H57" s="34" t="n">
        <v>2.48</v>
      </c>
      <c r="I57" s="34" t="n">
        <v>0.02</v>
      </c>
      <c r="J57" s="34" t="n">
        <v>99</v>
      </c>
      <c r="K57" s="34" t="n">
        <v>-0.8</v>
      </c>
      <c r="L57" s="33" t="s">
        <v>105</v>
      </c>
    </row>
    <row r="58" customFormat="false" ht="33.75" hidden="false" customHeight="false" outlineLevel="0" collapsed="false">
      <c r="A58" s="17" t="s">
        <v>19</v>
      </c>
      <c r="B58" s="17" t="s">
        <v>35</v>
      </c>
      <c r="C58" s="43" t="n">
        <v>7</v>
      </c>
      <c r="D58" s="60" t="s">
        <v>106</v>
      </c>
      <c r="E58" s="61" t="s">
        <v>51</v>
      </c>
      <c r="F58" s="61" t="n">
        <v>6</v>
      </c>
      <c r="G58" s="34" t="n">
        <v>4</v>
      </c>
      <c r="H58" s="34" t="n">
        <v>1</v>
      </c>
      <c r="I58" s="34" t="n">
        <v>-3</v>
      </c>
      <c r="J58" s="34" t="n">
        <v>-400</v>
      </c>
      <c r="K58" s="34" t="n">
        <v>-84</v>
      </c>
      <c r="L58" s="33"/>
    </row>
    <row r="59" customFormat="false" ht="65.25" hidden="false" customHeight="true" outlineLevel="0" collapsed="false">
      <c r="A59" s="17" t="s">
        <v>19</v>
      </c>
      <c r="B59" s="17" t="s">
        <v>35</v>
      </c>
      <c r="C59" s="43" t="n">
        <v>8</v>
      </c>
      <c r="D59" s="60" t="s">
        <v>107</v>
      </c>
      <c r="E59" s="61" t="s">
        <v>95</v>
      </c>
      <c r="F59" s="61" t="n">
        <v>6.3</v>
      </c>
      <c r="G59" s="34" t="n">
        <v>4.2</v>
      </c>
      <c r="H59" s="34" t="n">
        <v>4.2</v>
      </c>
      <c r="I59" s="34" t="n">
        <v>0</v>
      </c>
      <c r="J59" s="34" t="n">
        <v>100</v>
      </c>
      <c r="K59" s="34" t="n">
        <v>-33</v>
      </c>
      <c r="L59" s="33"/>
    </row>
    <row r="60" customFormat="false" ht="57" hidden="false" customHeight="true" outlineLevel="0" collapsed="false">
      <c r="A60" s="17" t="s">
        <v>19</v>
      </c>
      <c r="B60" s="17" t="s">
        <v>35</v>
      </c>
      <c r="C60" s="43" t="n">
        <v>9</v>
      </c>
      <c r="D60" s="60" t="s">
        <v>108</v>
      </c>
      <c r="E60" s="61" t="s">
        <v>109</v>
      </c>
      <c r="F60" s="61" t="n">
        <v>54</v>
      </c>
      <c r="G60" s="34" t="n">
        <v>25</v>
      </c>
      <c r="H60" s="34" t="n">
        <v>41</v>
      </c>
      <c r="I60" s="34" t="n">
        <v>-16</v>
      </c>
      <c r="J60" s="34" t="n">
        <v>164</v>
      </c>
      <c r="K60" s="34" t="n">
        <v>-33</v>
      </c>
      <c r="L60" s="33" t="s">
        <v>110</v>
      </c>
    </row>
    <row r="61" customFormat="false" ht="68.25" hidden="false" customHeight="true" outlineLevel="0" collapsed="false">
      <c r="A61" s="17" t="s">
        <v>19</v>
      </c>
      <c r="B61" s="17" t="s">
        <v>35</v>
      </c>
      <c r="C61" s="43" t="n">
        <v>10</v>
      </c>
      <c r="D61" s="60" t="s">
        <v>111</v>
      </c>
      <c r="E61" s="61" t="s">
        <v>95</v>
      </c>
      <c r="F61" s="61" t="n">
        <v>0</v>
      </c>
      <c r="G61" s="34" t="n">
        <v>0</v>
      </c>
      <c r="H61" s="34" t="n">
        <v>0</v>
      </c>
      <c r="I61" s="34" t="n">
        <v>0</v>
      </c>
      <c r="J61" s="34" t="n">
        <v>100</v>
      </c>
      <c r="K61" s="34" t="n">
        <v>0</v>
      </c>
      <c r="L61" s="33"/>
    </row>
    <row r="62" customFormat="false" ht="117.75" hidden="false" customHeight="true" outlineLevel="0" collapsed="false">
      <c r="A62" s="17" t="s">
        <v>19</v>
      </c>
      <c r="B62" s="17" t="s">
        <v>35</v>
      </c>
      <c r="C62" s="43" t="n">
        <v>11</v>
      </c>
      <c r="D62" s="60" t="s">
        <v>112</v>
      </c>
      <c r="E62" s="61" t="s">
        <v>95</v>
      </c>
      <c r="F62" s="61" t="n">
        <v>3</v>
      </c>
      <c r="G62" s="34" t="n">
        <v>15</v>
      </c>
      <c r="H62" s="34" t="n">
        <v>0</v>
      </c>
      <c r="I62" s="34" t="n">
        <v>-15</v>
      </c>
      <c r="J62" s="34" t="n">
        <v>0</v>
      </c>
      <c r="K62" s="34" t="n">
        <v>-300</v>
      </c>
      <c r="L62" s="33"/>
    </row>
    <row r="63" customFormat="false" ht="15.75" hidden="false" customHeight="false" outlineLevel="0" collapsed="false">
      <c r="A63" s="10"/>
      <c r="B63" s="10"/>
      <c r="C63" s="67"/>
      <c r="D63" s="68" t="s">
        <v>113</v>
      </c>
      <c r="E63" s="68"/>
      <c r="F63" s="68"/>
      <c r="G63" s="68"/>
      <c r="H63" s="68"/>
      <c r="I63" s="68"/>
      <c r="J63" s="68"/>
      <c r="K63" s="68"/>
      <c r="L63" s="68"/>
      <c r="M63" s="69"/>
    </row>
    <row r="64" customFormat="false" ht="15" hidden="false" customHeight="false" outlineLevel="0" collapsed="false">
      <c r="A64" s="63" t="s">
        <v>19</v>
      </c>
      <c r="B64" s="63" t="s">
        <v>77</v>
      </c>
      <c r="C64" s="70"/>
      <c r="D64" s="68" t="s">
        <v>114</v>
      </c>
      <c r="E64" s="68"/>
      <c r="F64" s="68"/>
      <c r="G64" s="68"/>
      <c r="H64" s="68"/>
      <c r="I64" s="68"/>
      <c r="J64" s="68"/>
      <c r="K64" s="68"/>
      <c r="L64" s="68"/>
      <c r="M64" s="69"/>
    </row>
    <row r="65" customFormat="false" ht="90" hidden="false" customHeight="false" outlineLevel="0" collapsed="false">
      <c r="A65" s="17" t="s">
        <v>19</v>
      </c>
      <c r="B65" s="17" t="s">
        <v>77</v>
      </c>
      <c r="C65" s="34" t="n">
        <v>1</v>
      </c>
      <c r="D65" s="32" t="s">
        <v>115</v>
      </c>
      <c r="E65" s="54" t="s">
        <v>41</v>
      </c>
      <c r="F65" s="71" t="n">
        <v>99.68</v>
      </c>
      <c r="G65" s="71" t="n">
        <v>99.846693398657</v>
      </c>
      <c r="H65" s="54" t="n">
        <v>99.6</v>
      </c>
      <c r="I65" s="54" t="n">
        <v>-0.25</v>
      </c>
      <c r="J65" s="54" t="n">
        <v>99.8</v>
      </c>
      <c r="K65" s="54" t="n">
        <v>-0.8</v>
      </c>
      <c r="L65" s="33"/>
      <c r="M65" s="72"/>
    </row>
    <row r="66" customFormat="false" ht="78.75" hidden="false" customHeight="false" outlineLevel="0" collapsed="false">
      <c r="A66" s="17" t="s">
        <v>19</v>
      </c>
      <c r="B66" s="17" t="s">
        <v>77</v>
      </c>
      <c r="C66" s="34" t="n">
        <v>2</v>
      </c>
      <c r="D66" s="32" t="s">
        <v>116</v>
      </c>
      <c r="E66" s="54" t="s">
        <v>41</v>
      </c>
      <c r="F66" s="71" t="n">
        <v>55.47</v>
      </c>
      <c r="G66" s="71" t="n">
        <v>37.8816943333588</v>
      </c>
      <c r="H66" s="54" t="n">
        <v>76</v>
      </c>
      <c r="I66" s="54" t="n">
        <v>38.12</v>
      </c>
      <c r="J66" s="54" t="n">
        <v>200</v>
      </c>
      <c r="K66" s="54" t="n">
        <v>37</v>
      </c>
      <c r="L66" s="33" t="s">
        <v>117</v>
      </c>
      <c r="M66" s="72"/>
    </row>
    <row r="67" customFormat="false" ht="78.75" hidden="false" customHeight="false" outlineLevel="0" collapsed="false">
      <c r="A67" s="17" t="s">
        <v>19</v>
      </c>
      <c r="B67" s="17" t="s">
        <v>77</v>
      </c>
      <c r="C67" s="34" t="n">
        <v>3</v>
      </c>
      <c r="D67" s="32" t="s">
        <v>118</v>
      </c>
      <c r="E67" s="54" t="s">
        <v>41</v>
      </c>
      <c r="F67" s="71" t="n">
        <v>87.29</v>
      </c>
      <c r="G67" s="71" t="n">
        <v>71.8294410969058</v>
      </c>
      <c r="H67" s="54" t="n">
        <v>83.8</v>
      </c>
      <c r="I67" s="54" t="n">
        <v>11.97</v>
      </c>
      <c r="J67" s="54" t="n">
        <v>116</v>
      </c>
      <c r="K67" s="54" t="n">
        <v>-3.8</v>
      </c>
      <c r="L67" s="33" t="s">
        <v>119</v>
      </c>
      <c r="M67" s="72"/>
    </row>
    <row r="68" customFormat="false" ht="78.75" hidden="false" customHeight="false" outlineLevel="0" collapsed="false">
      <c r="A68" s="17" t="s">
        <v>19</v>
      </c>
      <c r="B68" s="17" t="s">
        <v>77</v>
      </c>
      <c r="C68" s="34" t="n">
        <v>4</v>
      </c>
      <c r="D68" s="32" t="s">
        <v>120</v>
      </c>
      <c r="E68" s="54" t="s">
        <v>41</v>
      </c>
      <c r="F68" s="71" t="n">
        <v>56.25</v>
      </c>
      <c r="G68" s="71" t="n">
        <v>65.2935803065572</v>
      </c>
      <c r="H68" s="54" t="n">
        <v>57.24</v>
      </c>
      <c r="I68" s="54" t="n">
        <v>-8.05</v>
      </c>
      <c r="J68" s="54" t="n">
        <v>87</v>
      </c>
      <c r="K68" s="54" t="n">
        <v>1.76</v>
      </c>
      <c r="L68" s="33" t="s">
        <v>121</v>
      </c>
      <c r="M68" s="72"/>
    </row>
    <row r="69" customFormat="false" ht="78.75" hidden="false" customHeight="false" outlineLevel="0" collapsed="false">
      <c r="A69" s="17" t="s">
        <v>19</v>
      </c>
      <c r="B69" s="17" t="s">
        <v>77</v>
      </c>
      <c r="C69" s="34" t="n">
        <v>5</v>
      </c>
      <c r="D69" s="32" t="s">
        <v>122</v>
      </c>
      <c r="E69" s="54" t="s">
        <v>41</v>
      </c>
      <c r="F69" s="71" t="n">
        <v>98.9395839768614</v>
      </c>
      <c r="G69" s="71" t="n">
        <v>99.1374631448152</v>
      </c>
      <c r="H69" s="54" t="n">
        <v>99.01</v>
      </c>
      <c r="I69" s="54" t="n">
        <v>-0.13</v>
      </c>
      <c r="J69" s="54" t="n">
        <v>99.9</v>
      </c>
      <c r="K69" s="54" t="n">
        <v>0.1</v>
      </c>
      <c r="L69" s="33" t="s">
        <v>123</v>
      </c>
      <c r="M69" s="72"/>
    </row>
    <row r="70" customFormat="false" ht="101.25" hidden="false" customHeight="false" outlineLevel="0" collapsed="false">
      <c r="A70" s="17" t="s">
        <v>19</v>
      </c>
      <c r="B70" s="17" t="s">
        <v>77</v>
      </c>
      <c r="C70" s="34" t="n">
        <v>6</v>
      </c>
      <c r="D70" s="32" t="s">
        <v>124</v>
      </c>
      <c r="E70" s="73" t="s">
        <v>41</v>
      </c>
      <c r="F70" s="71" t="n">
        <v>0</v>
      </c>
      <c r="G70" s="71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33"/>
      <c r="M70" s="72"/>
    </row>
    <row r="71" customFormat="false" ht="15" hidden="false" customHeight="false" outlineLevel="0" collapsed="false">
      <c r="A71" s="63"/>
      <c r="B71" s="63"/>
      <c r="C71" s="74"/>
      <c r="D71" s="68" t="s">
        <v>125</v>
      </c>
      <c r="E71" s="68"/>
      <c r="F71" s="68"/>
      <c r="G71" s="68"/>
      <c r="H71" s="68"/>
      <c r="I71" s="68"/>
      <c r="J71" s="68"/>
      <c r="K71" s="68"/>
      <c r="L71" s="68"/>
      <c r="M71" s="72"/>
    </row>
    <row r="72" customFormat="false" ht="45" hidden="false" customHeight="false" outlineLevel="0" collapsed="false">
      <c r="A72" s="17" t="s">
        <v>19</v>
      </c>
      <c r="B72" s="17" t="s">
        <v>77</v>
      </c>
      <c r="C72" s="34" t="n">
        <v>7</v>
      </c>
      <c r="D72" s="32" t="s">
        <v>126</v>
      </c>
      <c r="E72" s="54" t="s">
        <v>127</v>
      </c>
      <c r="F72" s="71" t="n">
        <v>34.1</v>
      </c>
      <c r="G72" s="71" t="n">
        <v>33.1549855754141</v>
      </c>
      <c r="H72" s="54" t="n">
        <v>29.96</v>
      </c>
      <c r="I72" s="54" t="n">
        <v>-3.19</v>
      </c>
      <c r="J72" s="54" t="n">
        <v>90.4</v>
      </c>
      <c r="K72" s="54" t="n">
        <v>-12</v>
      </c>
      <c r="L72" s="33" t="s">
        <v>128</v>
      </c>
      <c r="M72" s="72"/>
    </row>
    <row r="73" customFormat="false" ht="90" hidden="false" customHeight="true" outlineLevel="0" collapsed="false">
      <c r="A73" s="17" t="s">
        <v>19</v>
      </c>
      <c r="B73" s="17" t="s">
        <v>77</v>
      </c>
      <c r="C73" s="34" t="n">
        <v>8</v>
      </c>
      <c r="D73" s="32" t="s">
        <v>129</v>
      </c>
      <c r="E73" s="54" t="s">
        <v>130</v>
      </c>
      <c r="F73" s="71" t="n">
        <v>23.3886809850449</v>
      </c>
      <c r="G73" s="71" t="n">
        <v>22.7668974558824</v>
      </c>
      <c r="H73" s="54" t="n">
        <v>22.98</v>
      </c>
      <c r="I73" s="54" t="n">
        <v>-0.21</v>
      </c>
      <c r="J73" s="54" t="n">
        <v>100.9</v>
      </c>
      <c r="K73" s="54" t="n">
        <v>-1.75</v>
      </c>
      <c r="L73" s="33" t="s">
        <v>131</v>
      </c>
      <c r="M73" s="72"/>
    </row>
    <row r="74" customFormat="false" ht="45" hidden="false" customHeight="false" outlineLevel="0" collapsed="false">
      <c r="A74" s="17" t="s">
        <v>19</v>
      </c>
      <c r="B74" s="17" t="s">
        <v>77</v>
      </c>
      <c r="C74" s="34" t="n">
        <v>9</v>
      </c>
      <c r="D74" s="32" t="s">
        <v>132</v>
      </c>
      <c r="E74" s="54" t="s">
        <v>133</v>
      </c>
      <c r="F74" s="71" t="n">
        <v>0.184042826640342</v>
      </c>
      <c r="G74" s="71" t="n">
        <v>0.193486089169782</v>
      </c>
      <c r="H74" s="54" t="n">
        <v>0.15</v>
      </c>
      <c r="I74" s="54" t="n">
        <v>-0.04</v>
      </c>
      <c r="J74" s="54" t="n">
        <v>79</v>
      </c>
      <c r="K74" s="54" t="n">
        <v>-16.6</v>
      </c>
      <c r="L74" s="33" t="s">
        <v>128</v>
      </c>
      <c r="M74" s="72"/>
    </row>
    <row r="75" customFormat="false" ht="45" hidden="false" customHeight="false" outlineLevel="0" collapsed="false">
      <c r="A75" s="17" t="s">
        <v>19</v>
      </c>
      <c r="B75" s="17" t="s">
        <v>77</v>
      </c>
      <c r="C75" s="34" t="n">
        <v>10</v>
      </c>
      <c r="D75" s="32" t="s">
        <v>134</v>
      </c>
      <c r="E75" s="54" t="s">
        <v>135</v>
      </c>
      <c r="F75" s="71" t="n">
        <v>7.47295854047491</v>
      </c>
      <c r="G75" s="71" t="n">
        <v>6.42673843621948</v>
      </c>
      <c r="H75" s="54" t="n">
        <v>5.96</v>
      </c>
      <c r="I75" s="54" t="n">
        <v>-0.47</v>
      </c>
      <c r="J75" s="54" t="n">
        <v>92.7</v>
      </c>
      <c r="K75" s="54" t="n">
        <v>-20.2</v>
      </c>
      <c r="L75" s="33" t="s">
        <v>136</v>
      </c>
      <c r="M75" s="72"/>
    </row>
    <row r="76" customFormat="false" ht="45" hidden="false" customHeight="false" outlineLevel="0" collapsed="false">
      <c r="A76" s="17" t="s">
        <v>19</v>
      </c>
      <c r="B76" s="17" t="s">
        <v>77</v>
      </c>
      <c r="C76" s="34" t="n">
        <v>11</v>
      </c>
      <c r="D76" s="32" t="s">
        <v>137</v>
      </c>
      <c r="E76" s="54" t="s">
        <v>135</v>
      </c>
      <c r="F76" s="71" t="n">
        <v>5.40520164416602</v>
      </c>
      <c r="G76" s="71" t="n">
        <v>5.75845979123245</v>
      </c>
      <c r="H76" s="54" t="n">
        <v>4.42</v>
      </c>
      <c r="I76" s="54" t="n">
        <v>-1.34</v>
      </c>
      <c r="J76" s="54" t="n">
        <v>76.7</v>
      </c>
      <c r="K76" s="54" t="n">
        <v>-18.3</v>
      </c>
      <c r="L76" s="33" t="s">
        <v>138</v>
      </c>
      <c r="M76" s="72"/>
    </row>
    <row r="77" customFormat="false" ht="45" hidden="false" customHeight="false" outlineLevel="0" collapsed="false">
      <c r="A77" s="17" t="s">
        <v>19</v>
      </c>
      <c r="B77" s="17" t="s">
        <v>77</v>
      </c>
      <c r="C77" s="34" t="n">
        <v>12</v>
      </c>
      <c r="D77" s="32" t="s">
        <v>139</v>
      </c>
      <c r="E77" s="54" t="s">
        <v>135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33"/>
      <c r="M77" s="72"/>
    </row>
    <row r="78" customFormat="false" ht="135" hidden="false" customHeight="false" outlineLevel="0" collapsed="false">
      <c r="A78" s="17" t="s">
        <v>19</v>
      </c>
      <c r="B78" s="17" t="s">
        <v>77</v>
      </c>
      <c r="C78" s="34" t="n">
        <v>13</v>
      </c>
      <c r="D78" s="32" t="s">
        <v>140</v>
      </c>
      <c r="E78" s="54" t="s">
        <v>141</v>
      </c>
      <c r="F78" s="54" t="s">
        <v>141</v>
      </c>
      <c r="G78" s="54" t="s">
        <v>141</v>
      </c>
      <c r="H78" s="54" t="s">
        <v>141</v>
      </c>
      <c r="I78" s="54" t="s">
        <v>141</v>
      </c>
      <c r="J78" s="54" t="s">
        <v>141</v>
      </c>
      <c r="K78" s="54" t="s">
        <v>141</v>
      </c>
      <c r="L78" s="33"/>
      <c r="M78" s="72"/>
    </row>
    <row r="79" customFormat="false" ht="146.25" hidden="false" customHeight="false" outlineLevel="0" collapsed="false">
      <c r="A79" s="17" t="s">
        <v>19</v>
      </c>
      <c r="B79" s="17" t="s">
        <v>77</v>
      </c>
      <c r="C79" s="34" t="n">
        <v>14</v>
      </c>
      <c r="D79" s="32" t="s">
        <v>142</v>
      </c>
      <c r="E79" s="54" t="s">
        <v>44</v>
      </c>
      <c r="F79" s="54" t="n">
        <v>1</v>
      </c>
      <c r="G79" s="54" t="n">
        <v>2</v>
      </c>
      <c r="H79" s="54" t="n">
        <v>1</v>
      </c>
      <c r="I79" s="54" t="n">
        <v>-1</v>
      </c>
      <c r="J79" s="54" t="n">
        <v>50</v>
      </c>
      <c r="K79" s="54" t="n">
        <v>0</v>
      </c>
      <c r="L79" s="33" t="s">
        <v>143</v>
      </c>
      <c r="M79" s="72"/>
    </row>
    <row r="80" customFormat="false" ht="15" hidden="false" customHeight="false" outlineLevel="0" collapsed="false">
      <c r="A80" s="63"/>
      <c r="B80" s="63"/>
      <c r="C80" s="74"/>
      <c r="D80" s="73" t="s">
        <v>144</v>
      </c>
      <c r="E80" s="73"/>
      <c r="F80" s="73"/>
      <c r="G80" s="73"/>
      <c r="H80" s="73"/>
      <c r="I80" s="73"/>
      <c r="J80" s="73"/>
      <c r="K80" s="73"/>
      <c r="L80" s="73"/>
      <c r="M80" s="72"/>
    </row>
    <row r="81" customFormat="false" ht="22.5" hidden="false" customHeight="false" outlineLevel="0" collapsed="false">
      <c r="A81" s="17" t="s">
        <v>19</v>
      </c>
      <c r="B81" s="17" t="s">
        <v>77</v>
      </c>
      <c r="C81" s="34" t="n">
        <v>15</v>
      </c>
      <c r="D81" s="32" t="s">
        <v>145</v>
      </c>
      <c r="E81" s="54" t="s">
        <v>133</v>
      </c>
      <c r="F81" s="71" t="n">
        <v>0.203916978430854</v>
      </c>
      <c r="G81" s="71" t="n">
        <v>0.197799469077928</v>
      </c>
      <c r="H81" s="54" t="n">
        <v>0.22</v>
      </c>
      <c r="I81" s="54" t="n">
        <v>-0.02</v>
      </c>
      <c r="J81" s="54" t="n">
        <v>110</v>
      </c>
      <c r="K81" s="54" t="n">
        <v>10</v>
      </c>
      <c r="L81" s="33" t="s">
        <v>146</v>
      </c>
      <c r="M81" s="72"/>
    </row>
    <row r="82" customFormat="false" ht="22.5" hidden="false" customHeight="false" outlineLevel="0" collapsed="false">
      <c r="A82" s="17" t="s">
        <v>19</v>
      </c>
      <c r="B82" s="17" t="s">
        <v>77</v>
      </c>
      <c r="C82" s="34" t="n">
        <v>16</v>
      </c>
      <c r="D82" s="32" t="s">
        <v>147</v>
      </c>
      <c r="E82" s="54" t="s">
        <v>135</v>
      </c>
      <c r="F82" s="71" t="n">
        <v>31.1033238463679</v>
      </c>
      <c r="G82" s="71" t="n">
        <v>30.9633588890592</v>
      </c>
      <c r="H82" s="54" t="n">
        <v>27.48</v>
      </c>
      <c r="I82" s="54" t="n">
        <v>3.48</v>
      </c>
      <c r="J82" s="54" t="n">
        <v>88</v>
      </c>
      <c r="K82" s="54" t="n">
        <v>13</v>
      </c>
      <c r="L82" s="33" t="s">
        <v>148</v>
      </c>
      <c r="M82" s="72"/>
    </row>
    <row r="83" customFormat="false" ht="22.5" hidden="false" customHeight="false" outlineLevel="0" collapsed="false">
      <c r="A83" s="17" t="s">
        <v>19</v>
      </c>
      <c r="B83" s="17" t="s">
        <v>77</v>
      </c>
      <c r="C83" s="34" t="n">
        <v>17</v>
      </c>
      <c r="D83" s="32" t="s">
        <v>149</v>
      </c>
      <c r="E83" s="54" t="s">
        <v>135</v>
      </c>
      <c r="F83" s="71" t="n">
        <v>20.374230614724</v>
      </c>
      <c r="G83" s="71" t="n">
        <v>20.2825465769578</v>
      </c>
      <c r="H83" s="54" t="n">
        <v>17.96</v>
      </c>
      <c r="I83" s="54" t="n">
        <v>2.32</v>
      </c>
      <c r="J83" s="54" t="n">
        <v>88</v>
      </c>
      <c r="K83" s="54" t="n">
        <v>-13</v>
      </c>
      <c r="L83" s="33" t="s">
        <v>150</v>
      </c>
      <c r="M83" s="72"/>
    </row>
    <row r="84" customFormat="false" ht="22.5" hidden="false" customHeight="false" outlineLevel="0" collapsed="false">
      <c r="A84" s="17" t="s">
        <v>19</v>
      </c>
      <c r="B84" s="17" t="s">
        <v>77</v>
      </c>
      <c r="C84" s="34" t="n">
        <v>18</v>
      </c>
      <c r="D84" s="32" t="s">
        <v>151</v>
      </c>
      <c r="E84" s="54" t="s">
        <v>130</v>
      </c>
      <c r="F84" s="71" t="n">
        <v>20.8675760683761</v>
      </c>
      <c r="G84" s="71" t="n">
        <v>20.4502245470085</v>
      </c>
      <c r="H84" s="54" t="n">
        <v>28.32</v>
      </c>
      <c r="I84" s="54" t="n">
        <v>-7.87</v>
      </c>
      <c r="J84" s="54" t="n">
        <v>138</v>
      </c>
      <c r="K84" s="54" t="n">
        <v>38</v>
      </c>
      <c r="L84" s="33" t="s">
        <v>146</v>
      </c>
      <c r="M84" s="72"/>
    </row>
    <row r="85" customFormat="false" ht="33.75" hidden="false" customHeight="false" outlineLevel="0" collapsed="false">
      <c r="A85" s="17" t="s">
        <v>19</v>
      </c>
      <c r="B85" s="17" t="s">
        <v>77</v>
      </c>
      <c r="C85" s="34" t="n">
        <v>19</v>
      </c>
      <c r="D85" s="32" t="s">
        <v>152</v>
      </c>
      <c r="E85" s="54" t="s">
        <v>153</v>
      </c>
      <c r="F85" s="71" t="n">
        <v>677.847388478444</v>
      </c>
      <c r="G85" s="71" t="n">
        <v>643.955019054522</v>
      </c>
      <c r="H85" s="54" t="n">
        <v>626.74</v>
      </c>
      <c r="I85" s="54" t="n">
        <v>17.22</v>
      </c>
      <c r="J85" s="54" t="n">
        <v>97</v>
      </c>
      <c r="K85" s="54" t="n">
        <v>8</v>
      </c>
      <c r="L85" s="33" t="s">
        <v>154</v>
      </c>
      <c r="M85" s="72"/>
    </row>
    <row r="86" customFormat="false" ht="45" hidden="false" customHeight="false" outlineLevel="0" collapsed="false">
      <c r="A86" s="17" t="s">
        <v>19</v>
      </c>
      <c r="B86" s="17" t="s">
        <v>77</v>
      </c>
      <c r="C86" s="34" t="n">
        <v>20</v>
      </c>
      <c r="D86" s="32" t="s">
        <v>155</v>
      </c>
      <c r="E86" s="54" t="s">
        <v>156</v>
      </c>
      <c r="F86" s="71" t="n">
        <v>102.5311</v>
      </c>
      <c r="G86" s="71" t="n">
        <v>101.9159134</v>
      </c>
      <c r="H86" s="54" t="n">
        <v>102</v>
      </c>
      <c r="I86" s="54" t="n">
        <v>-0.08</v>
      </c>
      <c r="J86" s="54" t="n">
        <v>100.08</v>
      </c>
      <c r="K86" s="54" t="n">
        <v>-1</v>
      </c>
      <c r="L86" s="33"/>
      <c r="M86" s="72"/>
    </row>
    <row r="87" customFormat="false" ht="33.75" hidden="false" customHeight="false" outlineLevel="0" collapsed="false">
      <c r="A87" s="17" t="s">
        <v>19</v>
      </c>
      <c r="B87" s="17" t="s">
        <v>77</v>
      </c>
      <c r="C87" s="34" t="n">
        <v>21</v>
      </c>
      <c r="D87" s="32" t="s">
        <v>157</v>
      </c>
      <c r="E87" s="54" t="s">
        <v>135</v>
      </c>
      <c r="F87" s="71" t="n">
        <v>143.86599</v>
      </c>
      <c r="G87" s="71" t="n">
        <v>143.72212401</v>
      </c>
      <c r="H87" s="54" t="n">
        <v>107.44</v>
      </c>
      <c r="I87" s="54" t="n">
        <v>36.28</v>
      </c>
      <c r="J87" s="54" t="n">
        <v>133</v>
      </c>
      <c r="K87" s="54" t="n">
        <v>-33</v>
      </c>
      <c r="L87" s="33" t="s">
        <v>158</v>
      </c>
      <c r="M87" s="72"/>
    </row>
    <row r="88" customFormat="false" ht="67.5" hidden="false" customHeight="false" outlineLevel="0" collapsed="false">
      <c r="A88" s="17" t="s">
        <v>19</v>
      </c>
      <c r="B88" s="17" t="s">
        <v>77</v>
      </c>
      <c r="C88" s="34" t="n">
        <v>22</v>
      </c>
      <c r="D88" s="33" t="s">
        <v>159</v>
      </c>
      <c r="E88" s="54" t="s">
        <v>127</v>
      </c>
      <c r="F88" s="71" t="n">
        <v>27.3661802437405</v>
      </c>
      <c r="G88" s="71" t="n">
        <v>27.2567155227655</v>
      </c>
      <c r="H88" s="54" t="n">
        <v>27.3</v>
      </c>
      <c r="I88" s="54" t="n">
        <v>-0.04</v>
      </c>
      <c r="J88" s="54" t="n">
        <v>101</v>
      </c>
      <c r="K88" s="54" t="n">
        <v>-0.2</v>
      </c>
      <c r="L88" s="33" t="s">
        <v>160</v>
      </c>
      <c r="M88" s="72"/>
    </row>
    <row r="89" customFormat="false" ht="15" hidden="false" customHeight="false" outlineLevel="0" collapsed="false">
      <c r="A89" s="63"/>
      <c r="B89" s="63"/>
      <c r="C89" s="74"/>
      <c r="D89" s="73" t="s">
        <v>161</v>
      </c>
      <c r="E89" s="73"/>
      <c r="F89" s="73"/>
      <c r="G89" s="73"/>
      <c r="H89" s="73"/>
      <c r="I89" s="73"/>
      <c r="J89" s="73"/>
      <c r="K89" s="73"/>
      <c r="L89" s="73"/>
      <c r="M89" s="72"/>
    </row>
    <row r="90" customFormat="false" ht="33.75" hidden="false" customHeight="false" outlineLevel="0" collapsed="false">
      <c r="A90" s="17" t="s">
        <v>19</v>
      </c>
      <c r="B90" s="17" t="s">
        <v>77</v>
      </c>
      <c r="C90" s="52" t="n">
        <v>23</v>
      </c>
      <c r="D90" s="53" t="s">
        <v>162</v>
      </c>
      <c r="E90" s="75" t="s">
        <v>163</v>
      </c>
      <c r="F90" s="76" t="n">
        <v>174.320274742836</v>
      </c>
      <c r="G90" s="76" t="n">
        <v>173.274353094379</v>
      </c>
      <c r="H90" s="54" t="n">
        <v>157.88</v>
      </c>
      <c r="I90" s="54" t="n">
        <v>-15.39</v>
      </c>
      <c r="J90" s="54" t="n">
        <v>91</v>
      </c>
      <c r="K90" s="54" t="n">
        <v>-9</v>
      </c>
      <c r="L90" s="33"/>
      <c r="M90" s="72"/>
    </row>
    <row r="91" customFormat="false" ht="33.75" hidden="false" customHeight="false" outlineLevel="0" collapsed="false">
      <c r="A91" s="17" t="s">
        <v>19</v>
      </c>
      <c r="B91" s="17" t="s">
        <v>77</v>
      </c>
      <c r="C91" s="52" t="n">
        <v>24</v>
      </c>
      <c r="D91" s="53" t="s">
        <v>164</v>
      </c>
      <c r="E91" s="75" t="s">
        <v>163</v>
      </c>
      <c r="F91" s="76" t="n">
        <v>157.440876432054</v>
      </c>
      <c r="G91" s="76" t="n">
        <v>157.083481576927</v>
      </c>
      <c r="H91" s="54" t="n">
        <v>157.2</v>
      </c>
      <c r="I91" s="54" t="n">
        <v>0.12</v>
      </c>
      <c r="J91" s="54" t="n">
        <v>100.1</v>
      </c>
      <c r="K91" s="54" t="n">
        <v>-0.1</v>
      </c>
      <c r="L91" s="33"/>
      <c r="M91" s="72"/>
    </row>
    <row r="92" customFormat="false" ht="45" hidden="false" customHeight="false" outlineLevel="0" collapsed="false">
      <c r="A92" s="17" t="s">
        <v>19</v>
      </c>
      <c r="B92" s="17" t="s">
        <v>77</v>
      </c>
      <c r="C92" s="52" t="n">
        <v>25</v>
      </c>
      <c r="D92" s="53" t="s">
        <v>165</v>
      </c>
      <c r="E92" s="77" t="s">
        <v>166</v>
      </c>
      <c r="F92" s="78" t="n">
        <v>26.8648915896945</v>
      </c>
      <c r="G92" s="78" t="n">
        <v>26.0589448420037</v>
      </c>
      <c r="H92" s="54" t="n">
        <v>30.6</v>
      </c>
      <c r="I92" s="54" t="n">
        <v>4.54</v>
      </c>
      <c r="J92" s="54" t="n">
        <v>117</v>
      </c>
      <c r="K92" s="54" t="n">
        <v>17</v>
      </c>
      <c r="L92" s="33" t="s">
        <v>167</v>
      </c>
      <c r="M92" s="72"/>
    </row>
    <row r="93" customFormat="false" ht="33.75" hidden="false" customHeight="false" outlineLevel="0" collapsed="false">
      <c r="A93" s="17" t="s">
        <v>19</v>
      </c>
      <c r="B93" s="17"/>
      <c r="C93" s="52" t="n">
        <v>26</v>
      </c>
      <c r="D93" s="53" t="s">
        <v>168</v>
      </c>
      <c r="E93" s="77" t="s">
        <v>41</v>
      </c>
      <c r="F93" s="79" t="n">
        <v>9.13793476747333</v>
      </c>
      <c r="G93" s="79" t="n">
        <v>8.85460303769041</v>
      </c>
      <c r="H93" s="54" t="n">
        <v>13.9</v>
      </c>
      <c r="I93" s="54" t="n">
        <v>5.05</v>
      </c>
      <c r="J93" s="54" t="n">
        <v>157</v>
      </c>
      <c r="K93" s="54" t="n">
        <v>47</v>
      </c>
      <c r="L93" s="33"/>
      <c r="M93" s="72"/>
    </row>
    <row r="94" customFormat="false" ht="22.5" hidden="false" customHeight="false" outlineLevel="0" collapsed="false">
      <c r="A94" s="17" t="s">
        <v>19</v>
      </c>
      <c r="B94" s="17" t="s">
        <v>77</v>
      </c>
      <c r="C94" s="52" t="n">
        <v>27</v>
      </c>
      <c r="D94" s="53" t="s">
        <v>169</v>
      </c>
      <c r="E94" s="77" t="s">
        <v>41</v>
      </c>
      <c r="F94" s="79" t="n">
        <v>11.1249511099476</v>
      </c>
      <c r="G94" s="79" t="n">
        <v>11.0137015988481</v>
      </c>
      <c r="H94" s="54" t="n">
        <v>13.4</v>
      </c>
      <c r="I94" s="54" t="n">
        <v>2.39</v>
      </c>
      <c r="J94" s="54" t="n">
        <v>121</v>
      </c>
      <c r="K94" s="54" t="n">
        <v>21</v>
      </c>
      <c r="L94" s="33"/>
      <c r="M94" s="72"/>
    </row>
    <row r="95" customFormat="false" ht="45" hidden="false" customHeight="false" outlineLevel="0" collapsed="false">
      <c r="A95" s="17" t="s">
        <v>19</v>
      </c>
      <c r="B95" s="17" t="s">
        <v>77</v>
      </c>
      <c r="C95" s="52" t="n">
        <v>28</v>
      </c>
      <c r="D95" s="53" t="s">
        <v>170</v>
      </c>
      <c r="E95" s="77" t="s">
        <v>171</v>
      </c>
      <c r="F95" s="79" t="n">
        <v>3.79417527336861</v>
      </c>
      <c r="G95" s="79" t="n">
        <v>2.84563145502646</v>
      </c>
      <c r="H95" s="54" t="n">
        <v>2.67</v>
      </c>
      <c r="I95" s="54" t="n">
        <v>-0.18</v>
      </c>
      <c r="J95" s="54" t="n">
        <v>94</v>
      </c>
      <c r="K95" s="54" t="n">
        <v>-42</v>
      </c>
      <c r="L95" s="33"/>
      <c r="M95" s="72"/>
    </row>
    <row r="96" customFormat="false" ht="33.75" hidden="false" customHeight="false" outlineLevel="0" collapsed="false">
      <c r="A96" s="17" t="s">
        <v>19</v>
      </c>
      <c r="B96" s="17" t="s">
        <v>77</v>
      </c>
      <c r="C96" s="34" t="n">
        <v>29</v>
      </c>
      <c r="D96" s="33" t="s">
        <v>172</v>
      </c>
      <c r="E96" s="54" t="s">
        <v>171</v>
      </c>
      <c r="F96" s="79" t="n">
        <v>0.524544723067263</v>
      </c>
      <c r="G96" s="71" t="n">
        <v>0.51929927583659</v>
      </c>
      <c r="H96" s="54" t="n">
        <v>0.52</v>
      </c>
      <c r="I96" s="54" t="n">
        <v>0</v>
      </c>
      <c r="J96" s="54" t="n">
        <v>100</v>
      </c>
      <c r="K96" s="54" t="n">
        <v>0</v>
      </c>
      <c r="L96" s="33"/>
      <c r="M96" s="72"/>
    </row>
    <row r="97" customFormat="false" ht="33.75" hidden="false" customHeight="false" outlineLevel="0" collapsed="false">
      <c r="A97" s="17" t="s">
        <v>19</v>
      </c>
      <c r="B97" s="17" t="s">
        <v>77</v>
      </c>
      <c r="C97" s="34" t="n">
        <v>30</v>
      </c>
      <c r="D97" s="32" t="s">
        <v>173</v>
      </c>
      <c r="E97" s="54" t="s">
        <v>130</v>
      </c>
      <c r="F97" s="54" t="n">
        <v>1.73</v>
      </c>
      <c r="G97" s="54" t="n">
        <v>1.62</v>
      </c>
      <c r="H97" s="54" t="n">
        <v>1.62</v>
      </c>
      <c r="I97" s="54" t="n">
        <v>0</v>
      </c>
      <c r="J97" s="54" t="n">
        <v>100</v>
      </c>
      <c r="K97" s="54" t="n">
        <v>6</v>
      </c>
      <c r="L97" s="33"/>
      <c r="M97" s="72"/>
    </row>
    <row r="98" customFormat="false" ht="15" hidden="false" customHeight="false" outlineLevel="0" collapsed="false">
      <c r="A98" s="63"/>
      <c r="B98" s="63"/>
      <c r="C98" s="74"/>
      <c r="D98" s="73" t="s">
        <v>174</v>
      </c>
      <c r="E98" s="73"/>
      <c r="F98" s="73"/>
      <c r="G98" s="73"/>
      <c r="H98" s="73"/>
      <c r="I98" s="73"/>
      <c r="J98" s="73"/>
      <c r="K98" s="73"/>
      <c r="L98" s="73"/>
      <c r="M98" s="72"/>
    </row>
    <row r="99" customFormat="false" ht="144" hidden="false" customHeight="false" outlineLevel="0" collapsed="false">
      <c r="A99" s="17" t="s">
        <v>19</v>
      </c>
      <c r="B99" s="17" t="s">
        <v>77</v>
      </c>
      <c r="C99" s="34" t="n">
        <v>31</v>
      </c>
      <c r="D99" s="80" t="s">
        <v>175</v>
      </c>
      <c r="E99" s="80" t="s">
        <v>44</v>
      </c>
      <c r="F99" s="81" t="n">
        <v>58</v>
      </c>
      <c r="G99" s="54" t="n">
        <v>81</v>
      </c>
      <c r="H99" s="54" t="n">
        <v>58</v>
      </c>
      <c r="I99" s="54" t="n">
        <v>23</v>
      </c>
      <c r="J99" s="54" t="n">
        <v>72</v>
      </c>
      <c r="K99" s="54" t="n">
        <v>0</v>
      </c>
      <c r="L99" s="33" t="s">
        <v>176</v>
      </c>
      <c r="M99" s="72"/>
    </row>
    <row r="100" customFormat="false" ht="202.5" hidden="false" customHeight="false" outlineLevel="0" collapsed="false">
      <c r="A100" s="17" t="s">
        <v>19</v>
      </c>
      <c r="B100" s="17" t="s">
        <v>77</v>
      </c>
      <c r="C100" s="34" t="n">
        <v>32</v>
      </c>
      <c r="D100" s="32" t="s">
        <v>177</v>
      </c>
      <c r="E100" s="54" t="s">
        <v>44</v>
      </c>
      <c r="F100" s="73" t="s">
        <v>178</v>
      </c>
      <c r="G100" s="34" t="s">
        <v>141</v>
      </c>
      <c r="H100" s="34" t="s">
        <v>141</v>
      </c>
      <c r="I100" s="34" t="s">
        <v>141</v>
      </c>
      <c r="J100" s="34" t="s">
        <v>141</v>
      </c>
      <c r="K100" s="34" t="s">
        <v>141</v>
      </c>
      <c r="L100" s="33"/>
    </row>
    <row r="101" customFormat="false" ht="78.75" hidden="false" customHeight="false" outlineLevel="0" collapsed="false">
      <c r="A101" s="17" t="s">
        <v>19</v>
      </c>
      <c r="B101" s="17" t="s">
        <v>77</v>
      </c>
      <c r="C101" s="34" t="n">
        <v>33</v>
      </c>
      <c r="D101" s="53" t="s">
        <v>179</v>
      </c>
      <c r="E101" s="53" t="s">
        <v>44</v>
      </c>
      <c r="F101" s="53" t="s">
        <v>178</v>
      </c>
      <c r="G101" s="34" t="s">
        <v>141</v>
      </c>
      <c r="H101" s="34" t="s">
        <v>141</v>
      </c>
      <c r="I101" s="34" t="s">
        <v>141</v>
      </c>
      <c r="J101" s="34" t="s">
        <v>141</v>
      </c>
      <c r="K101" s="34" t="s">
        <v>141</v>
      </c>
      <c r="L101" s="33"/>
    </row>
    <row r="103" customFormat="false" ht="15.75" hidden="false" customHeight="false" outlineLevel="0" collapsed="false">
      <c r="A103" s="82" t="s">
        <v>180</v>
      </c>
      <c r="B103" s="82"/>
      <c r="C103" s="82"/>
      <c r="D103" s="82"/>
      <c r="E103" s="82"/>
      <c r="F103" s="82"/>
      <c r="G103" s="82"/>
      <c r="H103" s="82"/>
      <c r="I103" s="82"/>
      <c r="J103" s="82"/>
      <c r="K103" s="82"/>
    </row>
    <row r="104" customFormat="false" ht="15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3"/>
    </row>
    <row r="105" customFormat="false" ht="15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3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15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</row>
    <row r="108" customFormat="false" ht="15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</row>
    <row r="109" customFormat="false" ht="15.75" hidden="false" customHeight="false" outlineLevel="0" collapsed="false">
      <c r="A109" s="88"/>
      <c r="B109" s="88"/>
      <c r="C109" s="88"/>
      <c r="D109" s="86"/>
      <c r="E109" s="86"/>
      <c r="F109" s="86"/>
      <c r="G109" s="86"/>
      <c r="H109" s="86"/>
      <c r="I109" s="86"/>
      <c r="J109" s="86"/>
      <c r="K109" s="86"/>
      <c r="L109" s="86"/>
      <c r="M109" s="87"/>
    </row>
    <row r="110" customFormat="false" ht="15.75" hidden="false" customHeight="false" outlineLevel="0" collapsed="false">
      <c r="A110" s="88"/>
      <c r="B110" s="88"/>
      <c r="C110" s="88"/>
      <c r="D110" s="86"/>
      <c r="E110" s="86"/>
      <c r="F110" s="86"/>
      <c r="G110" s="86"/>
      <c r="H110" s="86"/>
      <c r="I110" s="86"/>
      <c r="J110" s="86"/>
      <c r="K110" s="86"/>
      <c r="L110" s="86"/>
      <c r="M110" s="87"/>
    </row>
    <row r="111" customFormat="false" ht="15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7"/>
      <c r="P111" s="0" t="s">
        <v>181</v>
      </c>
    </row>
    <row r="112" customFormat="false" ht="15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7"/>
    </row>
    <row r="113" customFormat="false" ht="15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7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7"/>
    </row>
    <row r="115" customFormat="false" ht="15.75" hidden="false" customHeight="false" outlineLevel="0" collapsed="false">
      <c r="A115" s="86"/>
      <c r="B115" s="86"/>
      <c r="C115" s="86"/>
      <c r="D115" s="89"/>
      <c r="E115" s="86"/>
      <c r="F115" s="86"/>
      <c r="G115" s="86"/>
      <c r="H115" s="86"/>
      <c r="I115" s="86"/>
      <c r="J115" s="86"/>
      <c r="K115" s="86"/>
      <c r="L115" s="86"/>
      <c r="M115" s="87"/>
    </row>
    <row r="116" customFormat="false" ht="15.75" hidden="false" customHeight="false" outlineLevel="0" collapsed="false">
      <c r="A116" s="86"/>
      <c r="B116" s="86"/>
      <c r="C116" s="86"/>
      <c r="D116" s="89"/>
      <c r="E116" s="86"/>
      <c r="F116" s="86"/>
      <c r="G116" s="86"/>
      <c r="H116" s="86"/>
      <c r="I116" s="86"/>
      <c r="J116" s="86"/>
      <c r="K116" s="86"/>
      <c r="L116" s="86"/>
      <c r="M116" s="87"/>
    </row>
    <row r="117" customFormat="false" ht="15.75" hidden="false" customHeight="false" outlineLevel="0" collapsed="false">
      <c r="A117" s="86"/>
      <c r="B117" s="86"/>
      <c r="C117" s="86"/>
      <c r="D117" s="89"/>
      <c r="E117" s="86"/>
      <c r="F117" s="86"/>
      <c r="G117" s="86"/>
      <c r="H117" s="86"/>
      <c r="I117" s="86"/>
      <c r="J117" s="86"/>
      <c r="K117" s="86"/>
      <c r="L117" s="86"/>
      <c r="M117" s="87"/>
    </row>
    <row r="118" customFormat="false" ht="15.75" hidden="false" customHeight="false" outlineLevel="0" collapsed="false">
      <c r="A118" s="88"/>
      <c r="B118" s="86"/>
      <c r="C118" s="86"/>
      <c r="D118" s="89"/>
      <c r="E118" s="86"/>
      <c r="F118" s="86"/>
      <c r="G118" s="86"/>
      <c r="H118" s="86"/>
      <c r="I118" s="86"/>
      <c r="J118" s="86"/>
      <c r="K118" s="86"/>
      <c r="L118" s="86"/>
      <c r="M118" s="87"/>
    </row>
    <row r="119" customFormat="false" ht="15.75" hidden="false" customHeight="false" outlineLevel="0" collapsed="false">
      <c r="A119" s="86"/>
      <c r="B119" s="86"/>
      <c r="C119" s="86"/>
      <c r="D119" s="88"/>
      <c r="E119" s="86"/>
      <c r="F119" s="86"/>
      <c r="G119" s="86"/>
      <c r="H119" s="86"/>
      <c r="I119" s="86"/>
      <c r="J119" s="86"/>
      <c r="K119" s="86"/>
      <c r="L119" s="86"/>
      <c r="M119" s="87"/>
    </row>
    <row r="120" customFormat="false" ht="15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8"/>
      <c r="I120" s="88"/>
      <c r="J120" s="88"/>
      <c r="K120" s="89"/>
      <c r="L120" s="89"/>
    </row>
    <row r="121" customFormat="false" ht="1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85"/>
      <c r="L121" s="85"/>
    </row>
    <row r="122" customFormat="false" ht="15" hidden="false" customHeight="false" outlineLevel="0" collapsed="false">
      <c r="B122" s="90"/>
      <c r="C122" s="90"/>
      <c r="D122" s="90"/>
      <c r="E122" s="90"/>
      <c r="F122" s="90"/>
      <c r="G122" s="90"/>
      <c r="H122" s="90"/>
      <c r="I122" s="90"/>
      <c r="J122" s="90"/>
      <c r="K122" s="85"/>
    </row>
    <row r="123" customFormat="false" ht="1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</sheetData>
  <mergeCells count="27">
    <mergeCell ref="B4:L4"/>
    <mergeCell ref="A8:B9"/>
    <mergeCell ref="C8:C10"/>
    <mergeCell ref="D8:D10"/>
    <mergeCell ref="E8:E10"/>
    <mergeCell ref="F8:H8"/>
    <mergeCell ref="I8:I10"/>
    <mergeCell ref="J8:J10"/>
    <mergeCell ref="K8:K10"/>
    <mergeCell ref="L8:L10"/>
    <mergeCell ref="F9:F10"/>
    <mergeCell ref="G9:G10"/>
    <mergeCell ref="H9:H10"/>
    <mergeCell ref="D11:L11"/>
    <mergeCell ref="D12:L12"/>
    <mergeCell ref="D18:L18"/>
    <mergeCell ref="D28:L28"/>
    <mergeCell ref="D36:L36"/>
    <mergeCell ref="D51:L51"/>
    <mergeCell ref="D63:L63"/>
    <mergeCell ref="D64:L64"/>
    <mergeCell ref="D71:L71"/>
    <mergeCell ref="D80:L80"/>
    <mergeCell ref="D89:L89"/>
    <mergeCell ref="D98:L98"/>
    <mergeCell ref="A103:K103"/>
    <mergeCell ref="A104:K104"/>
  </mergeCells>
  <printOptions headings="false" gridLines="false" gridLinesSet="true" horizontalCentered="false" verticalCentered="false"/>
  <pageMargins left="0.159722222222222" right="0.17986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235" colorId="64" zoomScale="90" zoomScaleNormal="9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4.85"/>
    <col collapsed="false" customWidth="true" hidden="false" outlineLevel="0" max="4" min="4" style="0" width="3.28"/>
    <col collapsed="false" customWidth="true" hidden="false" outlineLevel="0" max="5" min="5" style="0" width="25.41"/>
    <col collapsed="false" customWidth="true" hidden="false" outlineLevel="0" max="6" min="6" style="0" width="16.84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15.85"/>
    <col collapsed="false" customWidth="true" hidden="false" outlineLevel="0" max="10" min="10" style="0" width="34.28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J1" s="92" t="s">
        <v>182</v>
      </c>
    </row>
    <row r="2" customFormat="false" ht="15" hidden="false" customHeight="true" outlineLevel="0" collapsed="false">
      <c r="A2" s="93" t="s">
        <v>183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15.7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.75" hidden="false" customHeight="false" outlineLevel="0" collapsed="false">
      <c r="A4" s="94"/>
      <c r="B4" s="94"/>
      <c r="C4" s="94"/>
      <c r="D4" s="6"/>
      <c r="E4" s="6"/>
      <c r="F4" s="6"/>
      <c r="G4" s="6"/>
      <c r="H4" s="6"/>
      <c r="I4" s="6"/>
      <c r="J4" s="6"/>
    </row>
    <row r="5" customFormat="false" ht="34.5" hidden="false" customHeight="true" outlineLevel="0" collapsed="false">
      <c r="A5" s="95" t="s">
        <v>4</v>
      </c>
      <c r="B5" s="95"/>
      <c r="C5" s="95"/>
      <c r="D5" s="95"/>
      <c r="E5" s="96" t="s">
        <v>184</v>
      </c>
      <c r="F5" s="96" t="s">
        <v>185</v>
      </c>
      <c r="G5" s="96" t="s">
        <v>186</v>
      </c>
      <c r="H5" s="96" t="s">
        <v>187</v>
      </c>
      <c r="I5" s="96" t="s">
        <v>188</v>
      </c>
      <c r="J5" s="96" t="s">
        <v>189</v>
      </c>
      <c r="K5" s="97" t="s">
        <v>190</v>
      </c>
    </row>
    <row r="6" customFormat="false" ht="30" hidden="false" customHeight="true" outlineLevel="0" collapsed="false">
      <c r="A6" s="98" t="s">
        <v>16</v>
      </c>
      <c r="B6" s="98" t="s">
        <v>17</v>
      </c>
      <c r="C6" s="98" t="s">
        <v>191</v>
      </c>
      <c r="D6" s="98" t="s">
        <v>192</v>
      </c>
      <c r="E6" s="96"/>
      <c r="F6" s="96"/>
      <c r="G6" s="96"/>
      <c r="H6" s="96"/>
      <c r="I6" s="96"/>
      <c r="J6" s="96"/>
      <c r="K6" s="97"/>
    </row>
    <row r="7" customFormat="false" ht="26.25" hidden="false" customHeight="true" outlineLevel="0" collapsed="false">
      <c r="A7" s="99" t="s">
        <v>19</v>
      </c>
      <c r="B7" s="99" t="s">
        <v>20</v>
      </c>
      <c r="C7" s="99"/>
      <c r="D7" s="99"/>
      <c r="E7" s="100" t="s">
        <v>193</v>
      </c>
      <c r="F7" s="100"/>
      <c r="G7" s="100"/>
      <c r="H7" s="100"/>
      <c r="I7" s="100"/>
      <c r="J7" s="100"/>
      <c r="K7" s="100"/>
    </row>
    <row r="8" customFormat="false" ht="298.5" hidden="false" customHeight="true" outlineLevel="0" collapsed="false">
      <c r="A8" s="101" t="s">
        <v>19</v>
      </c>
      <c r="B8" s="101" t="s">
        <v>20</v>
      </c>
      <c r="C8" s="101" t="s">
        <v>20</v>
      </c>
      <c r="D8" s="101"/>
      <c r="E8" s="102" t="s">
        <v>194</v>
      </c>
      <c r="F8" s="103" t="s">
        <v>195</v>
      </c>
      <c r="G8" s="103" t="s">
        <v>196</v>
      </c>
      <c r="H8" s="104" t="s">
        <v>196</v>
      </c>
      <c r="I8" s="53" t="s">
        <v>197</v>
      </c>
      <c r="J8" s="105"/>
      <c r="K8" s="105"/>
    </row>
    <row r="9" customFormat="false" ht="54" hidden="false" customHeight="true" outlineLevel="0" collapsed="false">
      <c r="A9" s="101" t="s">
        <v>19</v>
      </c>
      <c r="B9" s="101" t="s">
        <v>20</v>
      </c>
      <c r="C9" s="101" t="s">
        <v>20</v>
      </c>
      <c r="D9" s="101" t="s">
        <v>20</v>
      </c>
      <c r="E9" s="103" t="s">
        <v>198</v>
      </c>
      <c r="F9" s="103" t="s">
        <v>195</v>
      </c>
      <c r="G9" s="103" t="s">
        <v>196</v>
      </c>
      <c r="H9" s="106" t="s">
        <v>199</v>
      </c>
      <c r="I9" s="53"/>
      <c r="J9" s="38" t="s">
        <v>200</v>
      </c>
      <c r="K9" s="107"/>
    </row>
    <row r="10" customFormat="false" ht="332.25" hidden="false" customHeight="true" outlineLevel="0" collapsed="false">
      <c r="A10" s="101" t="s">
        <v>19</v>
      </c>
      <c r="B10" s="101" t="s">
        <v>20</v>
      </c>
      <c r="C10" s="101" t="s">
        <v>20</v>
      </c>
      <c r="D10" s="101" t="s">
        <v>26</v>
      </c>
      <c r="E10" s="103" t="s">
        <v>201</v>
      </c>
      <c r="F10" s="103" t="s">
        <v>195</v>
      </c>
      <c r="G10" s="103" t="s">
        <v>196</v>
      </c>
      <c r="H10" s="108"/>
      <c r="I10" s="105"/>
      <c r="J10" s="38" t="s">
        <v>202</v>
      </c>
      <c r="K10" s="105"/>
    </row>
    <row r="11" customFormat="false" ht="56.25" hidden="false" customHeight="true" outlineLevel="0" collapsed="false">
      <c r="A11" s="101" t="s">
        <v>19</v>
      </c>
      <c r="B11" s="101" t="s">
        <v>20</v>
      </c>
      <c r="C11" s="101" t="s">
        <v>20</v>
      </c>
      <c r="D11" s="101" t="s">
        <v>29</v>
      </c>
      <c r="E11" s="103" t="s">
        <v>203</v>
      </c>
      <c r="F11" s="103" t="s">
        <v>195</v>
      </c>
      <c r="G11" s="109" t="s">
        <v>196</v>
      </c>
      <c r="H11" s="110"/>
      <c r="I11" s="111"/>
      <c r="J11" s="33" t="s">
        <v>204</v>
      </c>
      <c r="K11" s="105"/>
    </row>
    <row r="12" customFormat="false" ht="51.75" hidden="false" customHeight="true" outlineLevel="0" collapsed="false">
      <c r="A12" s="101" t="s">
        <v>19</v>
      </c>
      <c r="B12" s="101" t="s">
        <v>20</v>
      </c>
      <c r="C12" s="101" t="s">
        <v>20</v>
      </c>
      <c r="D12" s="101" t="s">
        <v>32</v>
      </c>
      <c r="E12" s="103" t="s">
        <v>205</v>
      </c>
      <c r="F12" s="112" t="s">
        <v>195</v>
      </c>
      <c r="G12" s="44" t="s">
        <v>196</v>
      </c>
      <c r="H12" s="44" t="n">
        <v>2020</v>
      </c>
      <c r="I12" s="44"/>
      <c r="J12" s="113"/>
      <c r="K12" s="105"/>
    </row>
    <row r="13" customFormat="false" ht="275.25" hidden="false" customHeight="true" outlineLevel="0" collapsed="false">
      <c r="A13" s="101" t="s">
        <v>19</v>
      </c>
      <c r="B13" s="101" t="s">
        <v>20</v>
      </c>
      <c r="C13" s="101" t="s">
        <v>26</v>
      </c>
      <c r="D13" s="101"/>
      <c r="E13" s="114" t="s">
        <v>206</v>
      </c>
      <c r="F13" s="112" t="s">
        <v>195</v>
      </c>
      <c r="G13" s="44" t="s">
        <v>196</v>
      </c>
      <c r="H13" s="44" t="s">
        <v>196</v>
      </c>
      <c r="I13" s="115"/>
      <c r="J13" s="113"/>
      <c r="K13" s="105"/>
    </row>
    <row r="14" customFormat="false" ht="68.25" hidden="false" customHeight="true" outlineLevel="0" collapsed="false">
      <c r="A14" s="101" t="s">
        <v>19</v>
      </c>
      <c r="B14" s="101" t="s">
        <v>20</v>
      </c>
      <c r="C14" s="101" t="s">
        <v>26</v>
      </c>
      <c r="D14" s="101" t="s">
        <v>20</v>
      </c>
      <c r="E14" s="103" t="s">
        <v>207</v>
      </c>
      <c r="F14" s="103" t="s">
        <v>195</v>
      </c>
      <c r="G14" s="116" t="s">
        <v>196</v>
      </c>
      <c r="H14" s="117" t="s">
        <v>196</v>
      </c>
      <c r="I14" s="118" t="n">
        <v>2016</v>
      </c>
      <c r="J14" s="53" t="s">
        <v>208</v>
      </c>
      <c r="K14" s="105"/>
    </row>
    <row r="15" customFormat="false" ht="187.5" hidden="false" customHeight="true" outlineLevel="0" collapsed="false">
      <c r="A15" s="101" t="s">
        <v>19</v>
      </c>
      <c r="B15" s="101" t="s">
        <v>20</v>
      </c>
      <c r="C15" s="101" t="s">
        <v>26</v>
      </c>
      <c r="D15" s="101" t="s">
        <v>26</v>
      </c>
      <c r="E15" s="103" t="s">
        <v>209</v>
      </c>
      <c r="F15" s="103" t="s">
        <v>210</v>
      </c>
      <c r="G15" s="33" t="s">
        <v>196</v>
      </c>
      <c r="H15" s="56" t="n">
        <v>2014</v>
      </c>
      <c r="I15" s="53" t="s">
        <v>211</v>
      </c>
      <c r="J15" s="119" t="s">
        <v>212</v>
      </c>
      <c r="K15" s="105"/>
    </row>
    <row r="16" customFormat="false" ht="178.5" hidden="false" customHeight="true" outlineLevel="0" collapsed="false">
      <c r="A16" s="101" t="s">
        <v>19</v>
      </c>
      <c r="B16" s="101" t="s">
        <v>20</v>
      </c>
      <c r="C16" s="101" t="s">
        <v>29</v>
      </c>
      <c r="D16" s="101"/>
      <c r="E16" s="114" t="s">
        <v>213</v>
      </c>
      <c r="F16" s="103" t="s">
        <v>195</v>
      </c>
      <c r="G16" s="33" t="s">
        <v>196</v>
      </c>
      <c r="H16" s="120" t="s">
        <v>196</v>
      </c>
      <c r="I16" s="121" t="s">
        <v>214</v>
      </c>
      <c r="J16" s="107" t="s">
        <v>215</v>
      </c>
      <c r="K16" s="53"/>
    </row>
    <row r="17" customFormat="false" ht="90" hidden="false" customHeight="true" outlineLevel="0" collapsed="false">
      <c r="A17" s="101" t="s">
        <v>19</v>
      </c>
      <c r="B17" s="101" t="s">
        <v>20</v>
      </c>
      <c r="C17" s="101" t="s">
        <v>29</v>
      </c>
      <c r="D17" s="101" t="s">
        <v>20</v>
      </c>
      <c r="E17" s="103" t="s">
        <v>216</v>
      </c>
      <c r="F17" s="103" t="s">
        <v>195</v>
      </c>
      <c r="G17" s="103" t="s">
        <v>217</v>
      </c>
      <c r="H17" s="108"/>
      <c r="I17" s="105"/>
      <c r="J17" s="33" t="s">
        <v>204</v>
      </c>
      <c r="K17" s="105"/>
    </row>
    <row r="18" customFormat="false" ht="47.25" hidden="false" customHeight="true" outlineLevel="0" collapsed="false">
      <c r="A18" s="101" t="s">
        <v>19</v>
      </c>
      <c r="B18" s="101" t="s">
        <v>20</v>
      </c>
      <c r="C18" s="101" t="s">
        <v>29</v>
      </c>
      <c r="D18" s="101" t="s">
        <v>26</v>
      </c>
      <c r="E18" s="103" t="s">
        <v>218</v>
      </c>
      <c r="F18" s="103" t="s">
        <v>195</v>
      </c>
      <c r="G18" s="103"/>
      <c r="H18" s="108"/>
      <c r="I18" s="105"/>
      <c r="J18" s="33" t="s">
        <v>204</v>
      </c>
      <c r="K18" s="105"/>
    </row>
    <row r="19" customFormat="false" ht="56.25" hidden="false" customHeight="false" outlineLevel="0" collapsed="false">
      <c r="A19" s="101" t="s">
        <v>19</v>
      </c>
      <c r="B19" s="101" t="s">
        <v>20</v>
      </c>
      <c r="C19" s="101" t="s">
        <v>29</v>
      </c>
      <c r="D19" s="101" t="s">
        <v>29</v>
      </c>
      <c r="E19" s="103" t="s">
        <v>219</v>
      </c>
      <c r="F19" s="103" t="s">
        <v>195</v>
      </c>
      <c r="G19" s="103" t="s">
        <v>217</v>
      </c>
      <c r="H19" s="108"/>
      <c r="I19" s="105"/>
      <c r="J19" s="33" t="s">
        <v>204</v>
      </c>
      <c r="K19" s="105"/>
    </row>
    <row r="20" customFormat="false" ht="56.25" hidden="false" customHeight="false" outlineLevel="0" collapsed="false">
      <c r="A20" s="101" t="s">
        <v>19</v>
      </c>
      <c r="B20" s="101" t="s">
        <v>20</v>
      </c>
      <c r="C20" s="101" t="s">
        <v>29</v>
      </c>
      <c r="D20" s="101" t="s">
        <v>32</v>
      </c>
      <c r="E20" s="103" t="s">
        <v>220</v>
      </c>
      <c r="F20" s="103" t="s">
        <v>195</v>
      </c>
      <c r="G20" s="103" t="s">
        <v>217</v>
      </c>
      <c r="H20" s="108"/>
      <c r="I20" s="105"/>
      <c r="J20" s="33" t="s">
        <v>204</v>
      </c>
      <c r="K20" s="105"/>
    </row>
    <row r="21" customFormat="false" ht="56.25" hidden="false" customHeight="false" outlineLevel="0" collapsed="false">
      <c r="A21" s="101" t="s">
        <v>19</v>
      </c>
      <c r="B21" s="101" t="s">
        <v>20</v>
      </c>
      <c r="C21" s="101" t="s">
        <v>29</v>
      </c>
      <c r="D21" s="101" t="s">
        <v>35</v>
      </c>
      <c r="E21" s="103" t="s">
        <v>221</v>
      </c>
      <c r="F21" s="103" t="s">
        <v>195</v>
      </c>
      <c r="G21" s="103" t="s">
        <v>217</v>
      </c>
      <c r="H21" s="108"/>
      <c r="I21" s="105"/>
      <c r="J21" s="33" t="s">
        <v>204</v>
      </c>
      <c r="K21" s="105"/>
    </row>
    <row r="22" customFormat="false" ht="15" hidden="false" customHeight="true" outlineLevel="0" collapsed="false">
      <c r="A22" s="99" t="s">
        <v>19</v>
      </c>
      <c r="B22" s="99" t="s">
        <v>26</v>
      </c>
      <c r="C22" s="101"/>
      <c r="D22" s="101"/>
      <c r="E22" s="122" t="s">
        <v>39</v>
      </c>
      <c r="F22" s="122"/>
      <c r="G22" s="122"/>
      <c r="H22" s="122"/>
      <c r="I22" s="122"/>
      <c r="J22" s="122"/>
      <c r="K22" s="122"/>
    </row>
    <row r="23" customFormat="false" ht="46.5" hidden="false" customHeight="true" outlineLevel="0" collapsed="false">
      <c r="A23" s="99" t="s">
        <v>19</v>
      </c>
      <c r="B23" s="99" t="s">
        <v>26</v>
      </c>
      <c r="C23" s="99" t="s">
        <v>20</v>
      </c>
      <c r="D23" s="101"/>
      <c r="E23" s="99" t="s">
        <v>222</v>
      </c>
      <c r="F23" s="99"/>
      <c r="G23" s="99"/>
      <c r="H23" s="108"/>
      <c r="I23" s="108"/>
      <c r="J23" s="108"/>
      <c r="K23" s="108"/>
    </row>
    <row r="24" customFormat="false" ht="56.25" hidden="false" customHeight="false" outlineLevel="0" collapsed="false">
      <c r="A24" s="101" t="s">
        <v>19</v>
      </c>
      <c r="B24" s="101" t="s">
        <v>26</v>
      </c>
      <c r="C24" s="101" t="s">
        <v>20</v>
      </c>
      <c r="D24" s="101" t="s">
        <v>20</v>
      </c>
      <c r="E24" s="101" t="s">
        <v>223</v>
      </c>
      <c r="F24" s="123" t="s">
        <v>224</v>
      </c>
      <c r="G24" s="101" t="s">
        <v>225</v>
      </c>
      <c r="H24" s="53" t="s">
        <v>226</v>
      </c>
      <c r="I24" s="107"/>
      <c r="J24" s="53" t="s">
        <v>227</v>
      </c>
      <c r="K24" s="107"/>
    </row>
    <row r="25" customFormat="false" ht="56.25" hidden="false" customHeight="false" outlineLevel="0" collapsed="false">
      <c r="A25" s="101" t="s">
        <v>19</v>
      </c>
      <c r="B25" s="101" t="s">
        <v>26</v>
      </c>
      <c r="C25" s="101" t="s">
        <v>20</v>
      </c>
      <c r="D25" s="101" t="s">
        <v>26</v>
      </c>
      <c r="E25" s="101" t="s">
        <v>228</v>
      </c>
      <c r="F25" s="123" t="s">
        <v>224</v>
      </c>
      <c r="G25" s="101" t="s">
        <v>225</v>
      </c>
      <c r="H25" s="53" t="s">
        <v>226</v>
      </c>
      <c r="I25" s="107"/>
      <c r="J25" s="53" t="s">
        <v>229</v>
      </c>
      <c r="K25" s="107"/>
    </row>
    <row r="26" customFormat="false" ht="56.25" hidden="false" customHeight="false" outlineLevel="0" collapsed="false">
      <c r="A26" s="101" t="s">
        <v>19</v>
      </c>
      <c r="B26" s="101" t="s">
        <v>26</v>
      </c>
      <c r="C26" s="101" t="s">
        <v>20</v>
      </c>
      <c r="D26" s="101" t="s">
        <v>29</v>
      </c>
      <c r="E26" s="101" t="s">
        <v>230</v>
      </c>
      <c r="F26" s="123" t="s">
        <v>224</v>
      </c>
      <c r="G26" s="101" t="s">
        <v>225</v>
      </c>
      <c r="H26" s="53" t="s">
        <v>226</v>
      </c>
      <c r="I26" s="107"/>
      <c r="J26" s="53" t="s">
        <v>231</v>
      </c>
      <c r="K26" s="107"/>
    </row>
    <row r="27" customFormat="false" ht="45" hidden="false" customHeight="false" outlineLevel="0" collapsed="false">
      <c r="A27" s="101" t="s">
        <v>19</v>
      </c>
      <c r="B27" s="101" t="s">
        <v>26</v>
      </c>
      <c r="C27" s="101" t="s">
        <v>20</v>
      </c>
      <c r="D27" s="101" t="s">
        <v>32</v>
      </c>
      <c r="E27" s="101" t="s">
        <v>232</v>
      </c>
      <c r="F27" s="32" t="s">
        <v>233</v>
      </c>
      <c r="G27" s="101" t="s">
        <v>225</v>
      </c>
      <c r="H27" s="53"/>
      <c r="I27" s="107"/>
      <c r="J27" s="53" t="s">
        <v>234</v>
      </c>
      <c r="K27" s="107"/>
    </row>
    <row r="28" customFormat="false" ht="56.25" hidden="false" customHeight="false" outlineLevel="0" collapsed="false">
      <c r="A28" s="101" t="s">
        <v>19</v>
      </c>
      <c r="B28" s="101" t="s">
        <v>26</v>
      </c>
      <c r="C28" s="101" t="s">
        <v>20</v>
      </c>
      <c r="D28" s="101" t="s">
        <v>35</v>
      </c>
      <c r="E28" s="101" t="s">
        <v>235</v>
      </c>
      <c r="F28" s="123" t="s">
        <v>224</v>
      </c>
      <c r="G28" s="101" t="s">
        <v>225</v>
      </c>
      <c r="H28" s="53" t="s">
        <v>226</v>
      </c>
      <c r="I28" s="107"/>
      <c r="J28" s="53" t="s">
        <v>236</v>
      </c>
      <c r="K28" s="107"/>
    </row>
    <row r="29" customFormat="false" ht="45" hidden="false" customHeight="false" outlineLevel="0" collapsed="false">
      <c r="A29" s="101" t="s">
        <v>19</v>
      </c>
      <c r="B29" s="101" t="s">
        <v>26</v>
      </c>
      <c r="C29" s="101" t="s">
        <v>20</v>
      </c>
      <c r="D29" s="101" t="s">
        <v>77</v>
      </c>
      <c r="E29" s="101" t="s">
        <v>237</v>
      </c>
      <c r="F29" s="123" t="s">
        <v>224</v>
      </c>
      <c r="G29" s="101" t="s">
        <v>225</v>
      </c>
      <c r="H29" s="53" t="s">
        <v>226</v>
      </c>
      <c r="I29" s="107"/>
      <c r="J29" s="53" t="s">
        <v>238</v>
      </c>
      <c r="K29" s="107"/>
    </row>
    <row r="30" customFormat="false" ht="56.25" hidden="false" customHeight="false" outlineLevel="0" collapsed="false">
      <c r="A30" s="101" t="s">
        <v>19</v>
      </c>
      <c r="B30" s="101" t="s">
        <v>26</v>
      </c>
      <c r="C30" s="101" t="s">
        <v>20</v>
      </c>
      <c r="D30" s="101" t="s">
        <v>79</v>
      </c>
      <c r="E30" s="101" t="s">
        <v>239</v>
      </c>
      <c r="F30" s="123" t="s">
        <v>224</v>
      </c>
      <c r="G30" s="101" t="s">
        <v>225</v>
      </c>
      <c r="H30" s="53" t="s">
        <v>226</v>
      </c>
      <c r="I30" s="107"/>
      <c r="J30" s="53" t="s">
        <v>240</v>
      </c>
      <c r="K30" s="107"/>
    </row>
    <row r="31" customFormat="false" ht="52.5" hidden="false" customHeight="false" outlineLevel="0" collapsed="false">
      <c r="A31" s="99" t="s">
        <v>19</v>
      </c>
      <c r="B31" s="99" t="s">
        <v>26</v>
      </c>
      <c r="C31" s="99" t="s">
        <v>26</v>
      </c>
      <c r="D31" s="101"/>
      <c r="E31" s="99" t="s">
        <v>241</v>
      </c>
      <c r="F31" s="123"/>
      <c r="G31" s="101"/>
      <c r="H31" s="124"/>
      <c r="I31" s="124"/>
      <c r="J31" s="124"/>
      <c r="K31" s="124"/>
    </row>
    <row r="32" customFormat="false" ht="56.25" hidden="false" customHeight="false" outlineLevel="0" collapsed="false">
      <c r="A32" s="101" t="s">
        <v>19</v>
      </c>
      <c r="B32" s="101" t="s">
        <v>26</v>
      </c>
      <c r="C32" s="101" t="s">
        <v>26</v>
      </c>
      <c r="D32" s="101" t="s">
        <v>20</v>
      </c>
      <c r="E32" s="101" t="s">
        <v>242</v>
      </c>
      <c r="F32" s="123" t="s">
        <v>224</v>
      </c>
      <c r="G32" s="101" t="s">
        <v>225</v>
      </c>
      <c r="H32" s="53" t="s">
        <v>243</v>
      </c>
      <c r="I32" s="53" t="s">
        <v>244</v>
      </c>
      <c r="J32" s="53" t="s">
        <v>245</v>
      </c>
      <c r="K32" s="107"/>
    </row>
    <row r="33" customFormat="false" ht="57.75" hidden="false" customHeight="true" outlineLevel="0" collapsed="false">
      <c r="A33" s="101" t="s">
        <v>19</v>
      </c>
      <c r="B33" s="101" t="s">
        <v>26</v>
      </c>
      <c r="C33" s="101" t="s">
        <v>26</v>
      </c>
      <c r="D33" s="101" t="s">
        <v>26</v>
      </c>
      <c r="E33" s="125" t="s">
        <v>246</v>
      </c>
      <c r="F33" s="123" t="s">
        <v>224</v>
      </c>
      <c r="G33" s="101" t="s">
        <v>225</v>
      </c>
      <c r="H33" s="107"/>
      <c r="I33" s="53" t="s">
        <v>244</v>
      </c>
      <c r="J33" s="53" t="s">
        <v>247</v>
      </c>
      <c r="K33" s="107"/>
    </row>
    <row r="34" customFormat="false" ht="45" hidden="false" customHeight="false" outlineLevel="0" collapsed="false">
      <c r="A34" s="101" t="s">
        <v>19</v>
      </c>
      <c r="B34" s="101" t="s">
        <v>26</v>
      </c>
      <c r="C34" s="101" t="s">
        <v>26</v>
      </c>
      <c r="D34" s="101" t="s">
        <v>29</v>
      </c>
      <c r="E34" s="101" t="s">
        <v>248</v>
      </c>
      <c r="F34" s="123" t="s">
        <v>249</v>
      </c>
      <c r="G34" s="101" t="s">
        <v>225</v>
      </c>
      <c r="H34" s="107"/>
      <c r="I34" s="107"/>
      <c r="J34" s="53" t="s">
        <v>250</v>
      </c>
      <c r="K34" s="107"/>
    </row>
    <row r="35" customFormat="false" ht="90" hidden="false" customHeight="true" outlineLevel="0" collapsed="false">
      <c r="A35" s="101" t="s">
        <v>19</v>
      </c>
      <c r="B35" s="101" t="s">
        <v>26</v>
      </c>
      <c r="C35" s="101" t="s">
        <v>26</v>
      </c>
      <c r="D35" s="101" t="s">
        <v>32</v>
      </c>
      <c r="E35" s="101" t="s">
        <v>251</v>
      </c>
      <c r="F35" s="123" t="s">
        <v>224</v>
      </c>
      <c r="G35" s="101" t="s">
        <v>225</v>
      </c>
      <c r="H35" s="107"/>
      <c r="I35" s="107"/>
      <c r="J35" s="53" t="s">
        <v>252</v>
      </c>
      <c r="K35" s="107"/>
    </row>
    <row r="36" customFormat="false" ht="56.25" hidden="false" customHeight="false" outlineLevel="0" collapsed="false">
      <c r="A36" s="101" t="s">
        <v>19</v>
      </c>
      <c r="B36" s="101" t="s">
        <v>26</v>
      </c>
      <c r="C36" s="101" t="s">
        <v>26</v>
      </c>
      <c r="D36" s="101" t="s">
        <v>35</v>
      </c>
      <c r="E36" s="101" t="s">
        <v>253</v>
      </c>
      <c r="F36" s="123" t="s">
        <v>224</v>
      </c>
      <c r="G36" s="101" t="s">
        <v>225</v>
      </c>
      <c r="H36" s="53" t="s">
        <v>226</v>
      </c>
      <c r="I36" s="107"/>
      <c r="J36" s="53" t="s">
        <v>254</v>
      </c>
      <c r="K36" s="107"/>
    </row>
    <row r="37" customFormat="false" ht="67.5" hidden="false" customHeight="false" outlineLevel="0" collapsed="false">
      <c r="A37" s="101" t="s">
        <v>19</v>
      </c>
      <c r="B37" s="101" t="s">
        <v>26</v>
      </c>
      <c r="C37" s="101" t="s">
        <v>26</v>
      </c>
      <c r="D37" s="101" t="s">
        <v>77</v>
      </c>
      <c r="E37" s="101" t="s">
        <v>255</v>
      </c>
      <c r="F37" s="123" t="s">
        <v>224</v>
      </c>
      <c r="G37" s="101" t="s">
        <v>225</v>
      </c>
      <c r="H37" s="53" t="s">
        <v>226</v>
      </c>
      <c r="I37" s="107"/>
      <c r="J37" s="53" t="s">
        <v>256</v>
      </c>
      <c r="K37" s="107"/>
    </row>
    <row r="38" customFormat="false" ht="56.25" hidden="false" customHeight="false" outlineLevel="0" collapsed="false">
      <c r="A38" s="101" t="s">
        <v>19</v>
      </c>
      <c r="B38" s="101" t="s">
        <v>26</v>
      </c>
      <c r="C38" s="101" t="s">
        <v>26</v>
      </c>
      <c r="D38" s="101" t="s">
        <v>79</v>
      </c>
      <c r="E38" s="101" t="s">
        <v>257</v>
      </c>
      <c r="F38" s="123" t="s">
        <v>224</v>
      </c>
      <c r="G38" s="101" t="s">
        <v>225</v>
      </c>
      <c r="H38" s="53" t="s">
        <v>217</v>
      </c>
      <c r="I38" s="107"/>
      <c r="J38" s="53" t="s">
        <v>258</v>
      </c>
      <c r="K38" s="107"/>
    </row>
    <row r="39" customFormat="false" ht="67.5" hidden="false" customHeight="false" outlineLevel="0" collapsed="false">
      <c r="A39" s="101" t="s">
        <v>19</v>
      </c>
      <c r="B39" s="101" t="s">
        <v>26</v>
      </c>
      <c r="C39" s="101" t="s">
        <v>26</v>
      </c>
      <c r="D39" s="101" t="s">
        <v>259</v>
      </c>
      <c r="E39" s="101" t="s">
        <v>260</v>
      </c>
      <c r="F39" s="123" t="s">
        <v>224</v>
      </c>
      <c r="G39" s="101" t="s">
        <v>225</v>
      </c>
      <c r="H39" s="107"/>
      <c r="I39" s="107"/>
      <c r="J39" s="53" t="s">
        <v>261</v>
      </c>
      <c r="K39" s="107"/>
    </row>
    <row r="40" customFormat="false" ht="90" hidden="false" customHeight="false" outlineLevel="0" collapsed="false">
      <c r="A40" s="101" t="s">
        <v>19</v>
      </c>
      <c r="B40" s="101" t="s">
        <v>26</v>
      </c>
      <c r="C40" s="101" t="s">
        <v>26</v>
      </c>
      <c r="D40" s="101" t="s">
        <v>262</v>
      </c>
      <c r="E40" s="101" t="s">
        <v>263</v>
      </c>
      <c r="F40" s="123" t="s">
        <v>224</v>
      </c>
      <c r="G40" s="101" t="s">
        <v>225</v>
      </c>
      <c r="H40" s="53" t="s">
        <v>226</v>
      </c>
      <c r="I40" s="53" t="s">
        <v>264</v>
      </c>
      <c r="J40" s="53" t="s">
        <v>265</v>
      </c>
      <c r="K40" s="107"/>
    </row>
    <row r="41" customFormat="false" ht="101.25" hidden="false" customHeight="false" outlineLevel="0" collapsed="false">
      <c r="A41" s="101" t="s">
        <v>19</v>
      </c>
      <c r="B41" s="101" t="s">
        <v>26</v>
      </c>
      <c r="C41" s="101" t="s">
        <v>26</v>
      </c>
      <c r="D41" s="101" t="s">
        <v>266</v>
      </c>
      <c r="E41" s="101" t="s">
        <v>267</v>
      </c>
      <c r="F41" s="123" t="s">
        <v>268</v>
      </c>
      <c r="G41" s="101" t="s">
        <v>225</v>
      </c>
      <c r="H41" s="107"/>
      <c r="I41" s="53" t="s">
        <v>269</v>
      </c>
      <c r="J41" s="53" t="s">
        <v>270</v>
      </c>
      <c r="K41" s="53" t="s">
        <v>271</v>
      </c>
    </row>
    <row r="42" customFormat="false" ht="33.75" hidden="false" customHeight="false" outlineLevel="0" collapsed="false">
      <c r="A42" s="101" t="s">
        <v>19</v>
      </c>
      <c r="B42" s="101" t="s">
        <v>26</v>
      </c>
      <c r="C42" s="101" t="s">
        <v>26</v>
      </c>
      <c r="D42" s="101" t="s">
        <v>272</v>
      </c>
      <c r="E42" s="101" t="s">
        <v>273</v>
      </c>
      <c r="F42" s="123" t="s">
        <v>224</v>
      </c>
      <c r="G42" s="101" t="s">
        <v>225</v>
      </c>
      <c r="H42" s="126"/>
      <c r="I42" s="126"/>
      <c r="J42" s="52" t="s">
        <v>274</v>
      </c>
      <c r="K42" s="126"/>
    </row>
    <row r="43" customFormat="false" ht="33.75" hidden="false" customHeight="false" outlineLevel="0" collapsed="false">
      <c r="A43" s="101" t="s">
        <v>19</v>
      </c>
      <c r="B43" s="101" t="s">
        <v>26</v>
      </c>
      <c r="C43" s="101" t="s">
        <v>26</v>
      </c>
      <c r="D43" s="101" t="s">
        <v>275</v>
      </c>
      <c r="E43" s="127" t="s">
        <v>276</v>
      </c>
      <c r="F43" s="123" t="s">
        <v>277</v>
      </c>
      <c r="G43" s="101" t="s">
        <v>278</v>
      </c>
      <c r="H43" s="126"/>
      <c r="I43" s="126"/>
      <c r="J43" s="52" t="s">
        <v>279</v>
      </c>
      <c r="K43" s="126"/>
    </row>
    <row r="44" customFormat="false" ht="125.25" hidden="false" customHeight="true" outlineLevel="0" collapsed="false">
      <c r="A44" s="101" t="s">
        <v>19</v>
      </c>
      <c r="B44" s="101" t="s">
        <v>26</v>
      </c>
      <c r="C44" s="101" t="s">
        <v>26</v>
      </c>
      <c r="D44" s="101" t="s">
        <v>86</v>
      </c>
      <c r="E44" s="127" t="s">
        <v>280</v>
      </c>
      <c r="F44" s="123" t="s">
        <v>224</v>
      </c>
      <c r="G44" s="101" t="s">
        <v>225</v>
      </c>
      <c r="H44" s="126"/>
      <c r="I44" s="126"/>
      <c r="J44" s="52" t="s">
        <v>279</v>
      </c>
      <c r="K44" s="126"/>
    </row>
    <row r="45" customFormat="false" ht="176.25" hidden="false" customHeight="true" outlineLevel="0" collapsed="false">
      <c r="A45" s="101" t="s">
        <v>19</v>
      </c>
      <c r="B45" s="101" t="s">
        <v>26</v>
      </c>
      <c r="C45" s="101" t="s">
        <v>26</v>
      </c>
      <c r="D45" s="101" t="s">
        <v>89</v>
      </c>
      <c r="E45" s="127" t="s">
        <v>281</v>
      </c>
      <c r="F45" s="123" t="s">
        <v>224</v>
      </c>
      <c r="G45" s="101" t="s">
        <v>225</v>
      </c>
      <c r="H45" s="126"/>
      <c r="I45" s="126"/>
      <c r="J45" s="53" t="s">
        <v>282</v>
      </c>
      <c r="K45" s="126"/>
    </row>
    <row r="46" customFormat="false" ht="32.25" hidden="false" customHeight="true" outlineLevel="0" collapsed="false">
      <c r="A46" s="101" t="s">
        <v>19</v>
      </c>
      <c r="B46" s="101" t="s">
        <v>26</v>
      </c>
      <c r="C46" s="101" t="s">
        <v>26</v>
      </c>
      <c r="D46" s="101" t="s">
        <v>283</v>
      </c>
      <c r="E46" s="127" t="s">
        <v>284</v>
      </c>
      <c r="F46" s="123" t="s">
        <v>277</v>
      </c>
      <c r="G46" s="101" t="s">
        <v>199</v>
      </c>
      <c r="H46" s="126"/>
      <c r="I46" s="126"/>
      <c r="J46" s="53" t="s">
        <v>285</v>
      </c>
      <c r="K46" s="53" t="s">
        <v>286</v>
      </c>
    </row>
    <row r="47" customFormat="false" ht="63.75" hidden="false" customHeight="true" outlineLevel="0" collapsed="false">
      <c r="A47" s="99" t="s">
        <v>19</v>
      </c>
      <c r="B47" s="99" t="s">
        <v>29</v>
      </c>
      <c r="C47" s="99" t="s">
        <v>29</v>
      </c>
      <c r="D47" s="101"/>
      <c r="E47" s="99" t="s">
        <v>287</v>
      </c>
      <c r="F47" s="123"/>
      <c r="G47" s="101"/>
      <c r="H47" s="126"/>
      <c r="I47" s="126"/>
      <c r="J47" s="126"/>
      <c r="K47" s="126"/>
    </row>
    <row r="48" customFormat="false" ht="60" hidden="false" customHeight="true" outlineLevel="0" collapsed="false">
      <c r="A48" s="101" t="s">
        <v>19</v>
      </c>
      <c r="B48" s="101" t="s">
        <v>26</v>
      </c>
      <c r="C48" s="101" t="s">
        <v>29</v>
      </c>
      <c r="D48" s="101" t="s">
        <v>20</v>
      </c>
      <c r="E48" s="101" t="s">
        <v>288</v>
      </c>
      <c r="F48" s="123" t="s">
        <v>224</v>
      </c>
      <c r="G48" s="101" t="s">
        <v>225</v>
      </c>
      <c r="H48" s="52" t="s">
        <v>217</v>
      </c>
      <c r="I48" s="126"/>
      <c r="J48" s="53" t="s">
        <v>289</v>
      </c>
      <c r="K48" s="126"/>
    </row>
    <row r="49" customFormat="false" ht="78.75" hidden="false" customHeight="false" outlineLevel="0" collapsed="false">
      <c r="A49" s="101" t="s">
        <v>19</v>
      </c>
      <c r="B49" s="101" t="s">
        <v>26</v>
      </c>
      <c r="C49" s="101" t="s">
        <v>29</v>
      </c>
      <c r="D49" s="101" t="s">
        <v>26</v>
      </c>
      <c r="E49" s="101" t="s">
        <v>290</v>
      </c>
      <c r="F49" s="123" t="s">
        <v>224</v>
      </c>
      <c r="G49" s="101" t="s">
        <v>225</v>
      </c>
      <c r="H49" s="52" t="s">
        <v>217</v>
      </c>
      <c r="I49" s="126"/>
      <c r="J49" s="53" t="s">
        <v>291</v>
      </c>
      <c r="K49" s="126"/>
    </row>
    <row r="50" customFormat="false" ht="45" hidden="false" customHeight="false" outlineLevel="0" collapsed="false">
      <c r="A50" s="101" t="s">
        <v>19</v>
      </c>
      <c r="B50" s="101" t="s">
        <v>26</v>
      </c>
      <c r="C50" s="101" t="s">
        <v>29</v>
      </c>
      <c r="D50" s="101" t="s">
        <v>29</v>
      </c>
      <c r="E50" s="101" t="s">
        <v>292</v>
      </c>
      <c r="F50" s="123" t="s">
        <v>224</v>
      </c>
      <c r="G50" s="101" t="s">
        <v>225</v>
      </c>
      <c r="H50" s="53" t="s">
        <v>293</v>
      </c>
      <c r="I50" s="107"/>
      <c r="J50" s="53" t="s">
        <v>294</v>
      </c>
      <c r="K50" s="126"/>
    </row>
    <row r="51" customFormat="false" ht="61.5" hidden="false" customHeight="true" outlineLevel="0" collapsed="false">
      <c r="A51" s="101" t="s">
        <v>19</v>
      </c>
      <c r="B51" s="101" t="s">
        <v>26</v>
      </c>
      <c r="C51" s="101" t="s">
        <v>29</v>
      </c>
      <c r="D51" s="101" t="s">
        <v>32</v>
      </c>
      <c r="E51" s="101" t="s">
        <v>295</v>
      </c>
      <c r="F51" s="123" t="s">
        <v>224</v>
      </c>
      <c r="G51" s="101" t="s">
        <v>225</v>
      </c>
      <c r="H51" s="53" t="s">
        <v>217</v>
      </c>
      <c r="I51" s="53"/>
      <c r="J51" s="53" t="s">
        <v>296</v>
      </c>
      <c r="K51" s="53"/>
    </row>
    <row r="52" customFormat="false" ht="49.5" hidden="false" customHeight="true" outlineLevel="0" collapsed="false">
      <c r="A52" s="101" t="s">
        <v>19</v>
      </c>
      <c r="B52" s="101" t="s">
        <v>26</v>
      </c>
      <c r="C52" s="101" t="s">
        <v>29</v>
      </c>
      <c r="D52" s="101" t="s">
        <v>35</v>
      </c>
      <c r="E52" s="101" t="s">
        <v>297</v>
      </c>
      <c r="F52" s="123" t="s">
        <v>224</v>
      </c>
      <c r="G52" s="101" t="s">
        <v>225</v>
      </c>
      <c r="H52" s="53" t="s">
        <v>217</v>
      </c>
      <c r="I52" s="53"/>
      <c r="J52" s="53" t="s">
        <v>298</v>
      </c>
      <c r="K52" s="53"/>
    </row>
    <row r="53" customFormat="false" ht="15" hidden="false" customHeight="false" outlineLevel="0" collapsed="false">
      <c r="A53" s="128" t="s">
        <v>19</v>
      </c>
      <c r="B53" s="128" t="s">
        <v>29</v>
      </c>
      <c r="C53" s="128"/>
      <c r="D53" s="128"/>
      <c r="E53" s="129" t="s">
        <v>56</v>
      </c>
      <c r="F53" s="129"/>
      <c r="G53" s="129"/>
      <c r="H53" s="129"/>
      <c r="I53" s="129"/>
      <c r="J53" s="129"/>
      <c r="K53" s="129"/>
    </row>
    <row r="54" customFormat="false" ht="94.5" hidden="false" customHeight="false" outlineLevel="0" collapsed="false">
      <c r="A54" s="130" t="s">
        <v>19</v>
      </c>
      <c r="B54" s="130" t="s">
        <v>29</v>
      </c>
      <c r="C54" s="130" t="s">
        <v>20</v>
      </c>
      <c r="D54" s="128"/>
      <c r="E54" s="114" t="s">
        <v>299</v>
      </c>
      <c r="F54" s="131"/>
      <c r="G54" s="132"/>
      <c r="H54" s="108"/>
      <c r="I54" s="108"/>
      <c r="J54" s="108"/>
      <c r="K54" s="108"/>
    </row>
    <row r="55" customFormat="false" ht="123.75" hidden="false" customHeight="false" outlineLevel="0" collapsed="false">
      <c r="A55" s="133" t="s">
        <v>19</v>
      </c>
      <c r="B55" s="133" t="s">
        <v>29</v>
      </c>
      <c r="C55" s="133" t="s">
        <v>20</v>
      </c>
      <c r="D55" s="133" t="s">
        <v>20</v>
      </c>
      <c r="E55" s="123" t="s">
        <v>300</v>
      </c>
      <c r="F55" s="123" t="s">
        <v>301</v>
      </c>
      <c r="G55" s="134" t="s">
        <v>302</v>
      </c>
      <c r="H55" s="53" t="s">
        <v>226</v>
      </c>
      <c r="I55" s="53"/>
      <c r="J55" s="53" t="s">
        <v>303</v>
      </c>
      <c r="K55" s="53"/>
    </row>
    <row r="56" customFormat="false" ht="56.25" hidden="false" customHeight="false" outlineLevel="0" collapsed="false">
      <c r="A56" s="133" t="s">
        <v>19</v>
      </c>
      <c r="B56" s="133" t="s">
        <v>29</v>
      </c>
      <c r="C56" s="133" t="s">
        <v>20</v>
      </c>
      <c r="D56" s="133" t="s">
        <v>26</v>
      </c>
      <c r="E56" s="135" t="s">
        <v>304</v>
      </c>
      <c r="F56" s="123" t="s">
        <v>305</v>
      </c>
      <c r="G56" s="134" t="s">
        <v>302</v>
      </c>
      <c r="H56" s="53" t="s">
        <v>226</v>
      </c>
      <c r="I56" s="53"/>
      <c r="J56" s="53" t="s">
        <v>303</v>
      </c>
      <c r="K56" s="53"/>
    </row>
    <row r="57" customFormat="false" ht="101.25" hidden="false" customHeight="false" outlineLevel="0" collapsed="false">
      <c r="A57" s="133" t="s">
        <v>19</v>
      </c>
      <c r="B57" s="133" t="s">
        <v>29</v>
      </c>
      <c r="C57" s="133" t="s">
        <v>20</v>
      </c>
      <c r="D57" s="133" t="s">
        <v>29</v>
      </c>
      <c r="E57" s="123" t="s">
        <v>306</v>
      </c>
      <c r="F57" s="123" t="s">
        <v>224</v>
      </c>
      <c r="G57" s="134" t="s">
        <v>302</v>
      </c>
      <c r="H57" s="53"/>
      <c r="I57" s="53" t="s">
        <v>307</v>
      </c>
      <c r="J57" s="53" t="s">
        <v>308</v>
      </c>
      <c r="K57" s="53"/>
    </row>
    <row r="58" customFormat="false" ht="74.25" hidden="false" customHeight="true" outlineLevel="0" collapsed="false">
      <c r="A58" s="133" t="s">
        <v>19</v>
      </c>
      <c r="B58" s="133" t="s">
        <v>29</v>
      </c>
      <c r="C58" s="133" t="s">
        <v>20</v>
      </c>
      <c r="D58" s="133" t="s">
        <v>32</v>
      </c>
      <c r="E58" s="123" t="s">
        <v>309</v>
      </c>
      <c r="F58" s="123" t="s">
        <v>224</v>
      </c>
      <c r="G58" s="134" t="s">
        <v>302</v>
      </c>
      <c r="H58" s="53"/>
      <c r="I58" s="53"/>
      <c r="J58" s="53" t="s">
        <v>310</v>
      </c>
      <c r="K58" s="53"/>
    </row>
    <row r="59" customFormat="false" ht="45" hidden="false" customHeight="false" outlineLevel="0" collapsed="false">
      <c r="A59" s="133" t="s">
        <v>19</v>
      </c>
      <c r="B59" s="133" t="s">
        <v>29</v>
      </c>
      <c r="C59" s="133" t="s">
        <v>20</v>
      </c>
      <c r="D59" s="133" t="s">
        <v>35</v>
      </c>
      <c r="E59" s="135" t="s">
        <v>311</v>
      </c>
      <c r="F59" s="123" t="s">
        <v>224</v>
      </c>
      <c r="G59" s="134" t="s">
        <v>302</v>
      </c>
      <c r="H59" s="53" t="s">
        <v>312</v>
      </c>
      <c r="I59" s="53"/>
      <c r="J59" s="53" t="s">
        <v>313</v>
      </c>
      <c r="K59" s="53"/>
    </row>
    <row r="60" customFormat="false" ht="67.5" hidden="false" customHeight="false" outlineLevel="0" collapsed="false">
      <c r="A60" s="133" t="s">
        <v>19</v>
      </c>
      <c r="B60" s="133" t="s">
        <v>29</v>
      </c>
      <c r="C60" s="133" t="s">
        <v>20</v>
      </c>
      <c r="D60" s="133" t="s">
        <v>77</v>
      </c>
      <c r="E60" s="135" t="s">
        <v>314</v>
      </c>
      <c r="F60" s="123" t="s">
        <v>224</v>
      </c>
      <c r="G60" s="134" t="s">
        <v>302</v>
      </c>
      <c r="H60" s="53" t="s">
        <v>315</v>
      </c>
      <c r="I60" s="53"/>
      <c r="J60" s="53" t="s">
        <v>316</v>
      </c>
      <c r="K60" s="53"/>
    </row>
    <row r="61" customFormat="false" ht="67.5" hidden="false" customHeight="false" outlineLevel="0" collapsed="false">
      <c r="A61" s="101" t="s">
        <v>19</v>
      </c>
      <c r="B61" s="60" t="n">
        <v>3</v>
      </c>
      <c r="C61" s="133" t="s">
        <v>20</v>
      </c>
      <c r="D61" s="133" t="s">
        <v>79</v>
      </c>
      <c r="E61" s="60" t="s">
        <v>317</v>
      </c>
      <c r="F61" s="123" t="s">
        <v>318</v>
      </c>
      <c r="G61" s="136" t="s">
        <v>319</v>
      </c>
      <c r="H61" s="53" t="n">
        <v>2015</v>
      </c>
      <c r="I61" s="53"/>
      <c r="J61" s="53" t="s">
        <v>320</v>
      </c>
      <c r="K61" s="53"/>
    </row>
    <row r="62" customFormat="false" ht="45" hidden="false" customHeight="false" outlineLevel="0" collapsed="false">
      <c r="A62" s="101" t="s">
        <v>19</v>
      </c>
      <c r="B62" s="60" t="n">
        <v>3</v>
      </c>
      <c r="C62" s="133" t="s">
        <v>20</v>
      </c>
      <c r="D62" s="133" t="s">
        <v>259</v>
      </c>
      <c r="E62" s="60" t="s">
        <v>321</v>
      </c>
      <c r="F62" s="123" t="s">
        <v>322</v>
      </c>
      <c r="G62" s="136" t="s">
        <v>323</v>
      </c>
      <c r="H62" s="53" t="s">
        <v>217</v>
      </c>
      <c r="I62" s="53"/>
      <c r="J62" s="53" t="s">
        <v>324</v>
      </c>
      <c r="K62" s="53"/>
    </row>
    <row r="63" customFormat="false" ht="84" hidden="false" customHeight="false" outlineLevel="0" collapsed="false">
      <c r="A63" s="130" t="s">
        <v>19</v>
      </c>
      <c r="B63" s="130" t="s">
        <v>29</v>
      </c>
      <c r="C63" s="130" t="s">
        <v>26</v>
      </c>
      <c r="D63" s="133"/>
      <c r="E63" s="137" t="s">
        <v>325</v>
      </c>
      <c r="F63" s="123"/>
      <c r="G63" s="134"/>
      <c r="H63" s="108"/>
      <c r="I63" s="108"/>
      <c r="J63" s="108"/>
      <c r="K63" s="108"/>
    </row>
    <row r="64" customFormat="false" ht="67.5" hidden="false" customHeight="false" outlineLevel="0" collapsed="false">
      <c r="A64" s="133" t="s">
        <v>19</v>
      </c>
      <c r="B64" s="133" t="s">
        <v>29</v>
      </c>
      <c r="C64" s="133" t="s">
        <v>26</v>
      </c>
      <c r="D64" s="133" t="s">
        <v>20</v>
      </c>
      <c r="E64" s="135" t="s">
        <v>326</v>
      </c>
      <c r="F64" s="123" t="s">
        <v>327</v>
      </c>
      <c r="G64" s="134" t="s">
        <v>199</v>
      </c>
      <c r="H64" s="53" t="s">
        <v>328</v>
      </c>
      <c r="I64" s="53"/>
      <c r="J64" s="53" t="s">
        <v>279</v>
      </c>
      <c r="K64" s="53"/>
    </row>
    <row r="65" customFormat="false" ht="67.5" hidden="false" customHeight="false" outlineLevel="0" collapsed="false">
      <c r="A65" s="133" t="s">
        <v>19</v>
      </c>
      <c r="B65" s="60" t="n">
        <v>3</v>
      </c>
      <c r="C65" s="133" t="s">
        <v>26</v>
      </c>
      <c r="D65" s="133" t="s">
        <v>26</v>
      </c>
      <c r="E65" s="60" t="s">
        <v>329</v>
      </c>
      <c r="F65" s="123" t="s">
        <v>330</v>
      </c>
      <c r="G65" s="134" t="s">
        <v>278</v>
      </c>
      <c r="H65" s="53"/>
      <c r="I65" s="53" t="s">
        <v>331</v>
      </c>
      <c r="J65" s="53" t="s">
        <v>285</v>
      </c>
      <c r="K65" s="53" t="s">
        <v>332</v>
      </c>
    </row>
    <row r="66" customFormat="false" ht="67.5" hidden="false" customHeight="false" outlineLevel="0" collapsed="false">
      <c r="A66" s="138" t="s">
        <v>19</v>
      </c>
      <c r="B66" s="60" t="n">
        <v>3</v>
      </c>
      <c r="C66" s="133" t="s">
        <v>26</v>
      </c>
      <c r="D66" s="133" t="s">
        <v>29</v>
      </c>
      <c r="E66" s="60" t="s">
        <v>333</v>
      </c>
      <c r="F66" s="123" t="s">
        <v>330</v>
      </c>
      <c r="G66" s="139" t="s">
        <v>334</v>
      </c>
      <c r="H66" s="53"/>
      <c r="I66" s="53" t="s">
        <v>331</v>
      </c>
      <c r="J66" s="53" t="s">
        <v>335</v>
      </c>
      <c r="K66" s="53"/>
    </row>
    <row r="67" customFormat="false" ht="67.5" hidden="false" customHeight="false" outlineLevel="0" collapsed="false">
      <c r="A67" s="133" t="s">
        <v>19</v>
      </c>
      <c r="B67" s="133" t="s">
        <v>29</v>
      </c>
      <c r="C67" s="133" t="s">
        <v>26</v>
      </c>
      <c r="D67" s="133" t="s">
        <v>32</v>
      </c>
      <c r="E67" s="140" t="s">
        <v>336</v>
      </c>
      <c r="F67" s="123" t="s">
        <v>330</v>
      </c>
      <c r="G67" s="141" t="n">
        <v>2015</v>
      </c>
      <c r="H67" s="80" t="n">
        <v>2015</v>
      </c>
      <c r="I67" s="53" t="s">
        <v>331</v>
      </c>
      <c r="J67" s="53" t="s">
        <v>279</v>
      </c>
      <c r="K67" s="142"/>
    </row>
    <row r="68" customFormat="false" ht="67.5" hidden="false" customHeight="false" outlineLevel="0" collapsed="false">
      <c r="A68" s="133" t="s">
        <v>19</v>
      </c>
      <c r="B68" s="133" t="s">
        <v>29</v>
      </c>
      <c r="C68" s="133" t="s">
        <v>26</v>
      </c>
      <c r="D68" s="133" t="s">
        <v>35</v>
      </c>
      <c r="E68" s="135" t="s">
        <v>337</v>
      </c>
      <c r="F68" s="123" t="s">
        <v>330</v>
      </c>
      <c r="G68" s="143" t="s">
        <v>334</v>
      </c>
      <c r="H68" s="142"/>
      <c r="I68" s="53" t="s">
        <v>331</v>
      </c>
      <c r="J68" s="53" t="s">
        <v>285</v>
      </c>
      <c r="K68" s="53" t="s">
        <v>338</v>
      </c>
    </row>
    <row r="69" customFormat="false" ht="67.5" hidden="false" customHeight="false" outlineLevel="0" collapsed="false">
      <c r="A69" s="133" t="s">
        <v>19</v>
      </c>
      <c r="B69" s="133" t="s">
        <v>29</v>
      </c>
      <c r="C69" s="133" t="s">
        <v>26</v>
      </c>
      <c r="D69" s="133" t="s">
        <v>77</v>
      </c>
      <c r="E69" s="135" t="s">
        <v>339</v>
      </c>
      <c r="F69" s="123" t="s">
        <v>330</v>
      </c>
      <c r="G69" s="143" t="n">
        <v>2016</v>
      </c>
      <c r="H69" s="80" t="n">
        <v>2016</v>
      </c>
      <c r="I69" s="53" t="s">
        <v>331</v>
      </c>
      <c r="J69" s="53" t="s">
        <v>279</v>
      </c>
      <c r="K69" s="53"/>
    </row>
    <row r="70" customFormat="false" ht="67.5" hidden="false" customHeight="false" outlineLevel="0" collapsed="false">
      <c r="A70" s="133" t="s">
        <v>19</v>
      </c>
      <c r="B70" s="133" t="s">
        <v>29</v>
      </c>
      <c r="C70" s="133" t="s">
        <v>26</v>
      </c>
      <c r="D70" s="133" t="s">
        <v>79</v>
      </c>
      <c r="E70" s="135" t="s">
        <v>340</v>
      </c>
      <c r="F70" s="123" t="s">
        <v>330</v>
      </c>
      <c r="G70" s="143" t="n">
        <v>2017</v>
      </c>
      <c r="H70" s="80"/>
      <c r="I70" s="53" t="s">
        <v>331</v>
      </c>
      <c r="J70" s="80"/>
      <c r="K70" s="53"/>
    </row>
    <row r="71" customFormat="false" ht="67.5" hidden="false" customHeight="false" outlineLevel="0" collapsed="false">
      <c r="A71" s="133" t="s">
        <v>19</v>
      </c>
      <c r="B71" s="133" t="s">
        <v>29</v>
      </c>
      <c r="C71" s="133" t="s">
        <v>26</v>
      </c>
      <c r="D71" s="133" t="s">
        <v>262</v>
      </c>
      <c r="E71" s="135" t="s">
        <v>337</v>
      </c>
      <c r="F71" s="123" t="s">
        <v>330</v>
      </c>
      <c r="G71" s="143" t="s">
        <v>334</v>
      </c>
      <c r="H71" s="80"/>
      <c r="I71" s="53" t="s">
        <v>331</v>
      </c>
      <c r="J71" s="53"/>
      <c r="K71" s="53" t="s">
        <v>341</v>
      </c>
    </row>
    <row r="72" customFormat="false" ht="67.5" hidden="false" customHeight="false" outlineLevel="0" collapsed="false">
      <c r="A72" s="133" t="s">
        <v>19</v>
      </c>
      <c r="B72" s="133" t="s">
        <v>29</v>
      </c>
      <c r="C72" s="133" t="s">
        <v>26</v>
      </c>
      <c r="D72" s="133" t="s">
        <v>266</v>
      </c>
      <c r="E72" s="135" t="s">
        <v>342</v>
      </c>
      <c r="F72" s="123" t="s">
        <v>330</v>
      </c>
      <c r="G72" s="143" t="s">
        <v>334</v>
      </c>
      <c r="H72" s="80" t="n">
        <v>2016</v>
      </c>
      <c r="I72" s="53" t="s">
        <v>331</v>
      </c>
      <c r="J72" s="53" t="s">
        <v>279</v>
      </c>
      <c r="K72" s="53"/>
    </row>
    <row r="73" customFormat="false" ht="67.5" hidden="false" customHeight="false" outlineLevel="0" collapsed="false">
      <c r="A73" s="133" t="s">
        <v>19</v>
      </c>
      <c r="B73" s="133" t="s">
        <v>29</v>
      </c>
      <c r="C73" s="133" t="s">
        <v>26</v>
      </c>
      <c r="D73" s="133" t="s">
        <v>272</v>
      </c>
      <c r="E73" s="135" t="s">
        <v>343</v>
      </c>
      <c r="F73" s="123" t="s">
        <v>330</v>
      </c>
      <c r="G73" s="143" t="n">
        <v>2016</v>
      </c>
      <c r="H73" s="80"/>
      <c r="I73" s="53" t="s">
        <v>331</v>
      </c>
      <c r="J73" s="53" t="s">
        <v>285</v>
      </c>
      <c r="K73" s="53" t="s">
        <v>341</v>
      </c>
    </row>
    <row r="74" customFormat="false" ht="67.5" hidden="false" customHeight="false" outlineLevel="0" collapsed="false">
      <c r="A74" s="133" t="s">
        <v>19</v>
      </c>
      <c r="B74" s="133" t="s">
        <v>29</v>
      </c>
      <c r="C74" s="133" t="s">
        <v>26</v>
      </c>
      <c r="D74" s="133" t="s">
        <v>275</v>
      </c>
      <c r="E74" s="135" t="s">
        <v>344</v>
      </c>
      <c r="F74" s="123" t="s">
        <v>330</v>
      </c>
      <c r="G74" s="143" t="n">
        <v>2016</v>
      </c>
      <c r="H74" s="80"/>
      <c r="I74" s="53" t="s">
        <v>331</v>
      </c>
      <c r="J74" s="53" t="s">
        <v>285</v>
      </c>
      <c r="K74" s="53" t="s">
        <v>341</v>
      </c>
    </row>
    <row r="75" customFormat="false" ht="67.5" hidden="false" customHeight="false" outlineLevel="0" collapsed="false">
      <c r="A75" s="133" t="s">
        <v>19</v>
      </c>
      <c r="B75" s="133" t="s">
        <v>29</v>
      </c>
      <c r="C75" s="133" t="s">
        <v>26</v>
      </c>
      <c r="D75" s="133" t="s">
        <v>86</v>
      </c>
      <c r="E75" s="135" t="s">
        <v>345</v>
      </c>
      <c r="F75" s="123" t="s">
        <v>330</v>
      </c>
      <c r="G75" s="143" t="s">
        <v>346</v>
      </c>
      <c r="H75" s="80"/>
      <c r="I75" s="53" t="s">
        <v>331</v>
      </c>
      <c r="J75" s="53" t="s">
        <v>285</v>
      </c>
      <c r="K75" s="53" t="s">
        <v>341</v>
      </c>
    </row>
    <row r="76" customFormat="false" ht="67.5" hidden="false" customHeight="false" outlineLevel="0" collapsed="false">
      <c r="A76" s="133" t="s">
        <v>19</v>
      </c>
      <c r="B76" s="133" t="s">
        <v>29</v>
      </c>
      <c r="C76" s="133" t="s">
        <v>26</v>
      </c>
      <c r="D76" s="133" t="s">
        <v>89</v>
      </c>
      <c r="E76" s="135" t="s">
        <v>347</v>
      </c>
      <c r="F76" s="123" t="s">
        <v>330</v>
      </c>
      <c r="G76" s="136" t="n">
        <v>2015</v>
      </c>
      <c r="H76" s="80" t="n">
        <v>2015</v>
      </c>
      <c r="I76" s="53" t="s">
        <v>331</v>
      </c>
      <c r="J76" s="53" t="s">
        <v>348</v>
      </c>
      <c r="K76" s="53"/>
    </row>
    <row r="77" customFormat="false" ht="67.5" hidden="false" customHeight="false" outlineLevel="0" collapsed="false">
      <c r="A77" s="133" t="s">
        <v>19</v>
      </c>
      <c r="B77" s="133" t="s">
        <v>29</v>
      </c>
      <c r="C77" s="133" t="s">
        <v>26</v>
      </c>
      <c r="D77" s="133" t="s">
        <v>283</v>
      </c>
      <c r="E77" s="123" t="s">
        <v>349</v>
      </c>
      <c r="F77" s="123" t="s">
        <v>330</v>
      </c>
      <c r="G77" s="136" t="n">
        <v>2016</v>
      </c>
      <c r="H77" s="80" t="n">
        <v>2016</v>
      </c>
      <c r="I77" s="53" t="s">
        <v>331</v>
      </c>
      <c r="J77" s="53" t="s">
        <v>285</v>
      </c>
      <c r="K77" s="53" t="s">
        <v>341</v>
      </c>
    </row>
    <row r="78" customFormat="false" ht="67.5" hidden="false" customHeight="false" outlineLevel="0" collapsed="false">
      <c r="A78" s="133" t="s">
        <v>19</v>
      </c>
      <c r="B78" s="133" t="s">
        <v>29</v>
      </c>
      <c r="C78" s="133" t="s">
        <v>26</v>
      </c>
      <c r="D78" s="133" t="s">
        <v>350</v>
      </c>
      <c r="E78" s="123" t="s">
        <v>351</v>
      </c>
      <c r="F78" s="123" t="s">
        <v>330</v>
      </c>
      <c r="G78" s="136" t="n">
        <v>2016</v>
      </c>
      <c r="H78" s="142"/>
      <c r="I78" s="53" t="s">
        <v>331</v>
      </c>
      <c r="J78" s="144"/>
      <c r="K78" s="53" t="s">
        <v>352</v>
      </c>
    </row>
    <row r="79" customFormat="false" ht="67.5" hidden="false" customHeight="false" outlineLevel="0" collapsed="false">
      <c r="A79" s="133" t="s">
        <v>19</v>
      </c>
      <c r="B79" s="133" t="s">
        <v>29</v>
      </c>
      <c r="C79" s="133" t="s">
        <v>26</v>
      </c>
      <c r="D79" s="133" t="s">
        <v>353</v>
      </c>
      <c r="E79" s="123" t="s">
        <v>354</v>
      </c>
      <c r="F79" s="123" t="s">
        <v>330</v>
      </c>
      <c r="G79" s="136" t="n">
        <v>2017</v>
      </c>
      <c r="H79" s="142"/>
      <c r="I79" s="53" t="s">
        <v>331</v>
      </c>
      <c r="J79" s="144"/>
      <c r="K79" s="53" t="s">
        <v>352</v>
      </c>
    </row>
    <row r="80" customFormat="false" ht="67.5" hidden="false" customHeight="false" outlineLevel="0" collapsed="false">
      <c r="A80" s="133" t="s">
        <v>19</v>
      </c>
      <c r="B80" s="133" t="s">
        <v>29</v>
      </c>
      <c r="C80" s="133" t="s">
        <v>26</v>
      </c>
      <c r="D80" s="133" t="s">
        <v>355</v>
      </c>
      <c r="E80" s="123" t="s">
        <v>356</v>
      </c>
      <c r="F80" s="123" t="s">
        <v>330</v>
      </c>
      <c r="G80" s="136" t="n">
        <v>2017</v>
      </c>
      <c r="H80" s="142"/>
      <c r="I80" s="53" t="s">
        <v>331</v>
      </c>
      <c r="J80" s="144"/>
      <c r="K80" s="53" t="s">
        <v>352</v>
      </c>
    </row>
    <row r="81" customFormat="false" ht="67.5" hidden="false" customHeight="false" outlineLevel="0" collapsed="false">
      <c r="A81" s="133" t="s">
        <v>19</v>
      </c>
      <c r="B81" s="133" t="s">
        <v>29</v>
      </c>
      <c r="C81" s="133" t="s">
        <v>26</v>
      </c>
      <c r="D81" s="133" t="s">
        <v>357</v>
      </c>
      <c r="E81" s="123" t="s">
        <v>358</v>
      </c>
      <c r="F81" s="123" t="s">
        <v>330</v>
      </c>
      <c r="G81" s="136" t="n">
        <v>2018</v>
      </c>
      <c r="H81" s="142"/>
      <c r="I81" s="53" t="s">
        <v>331</v>
      </c>
      <c r="J81" s="144"/>
      <c r="K81" s="53" t="s">
        <v>352</v>
      </c>
    </row>
    <row r="82" customFormat="false" ht="67.5" hidden="false" customHeight="false" outlineLevel="0" collapsed="false">
      <c r="A82" s="133" t="s">
        <v>19</v>
      </c>
      <c r="B82" s="133" t="s">
        <v>29</v>
      </c>
      <c r="C82" s="133" t="s">
        <v>26</v>
      </c>
      <c r="D82" s="133" t="s">
        <v>359</v>
      </c>
      <c r="E82" s="123" t="s">
        <v>360</v>
      </c>
      <c r="F82" s="123" t="s">
        <v>330</v>
      </c>
      <c r="G82" s="136" t="n">
        <v>2018</v>
      </c>
      <c r="H82" s="142"/>
      <c r="I82" s="53" t="s">
        <v>331</v>
      </c>
      <c r="J82" s="144"/>
      <c r="K82" s="53" t="s">
        <v>352</v>
      </c>
    </row>
    <row r="83" customFormat="false" ht="67.5" hidden="false" customHeight="false" outlineLevel="0" collapsed="false">
      <c r="A83" s="133" t="s">
        <v>19</v>
      </c>
      <c r="B83" s="133" t="s">
        <v>29</v>
      </c>
      <c r="C83" s="133" t="s">
        <v>26</v>
      </c>
      <c r="D83" s="133" t="s">
        <v>361</v>
      </c>
      <c r="E83" s="123" t="s">
        <v>362</v>
      </c>
      <c r="F83" s="123" t="s">
        <v>330</v>
      </c>
      <c r="G83" s="136" t="n">
        <v>2019</v>
      </c>
      <c r="H83" s="142"/>
      <c r="I83" s="53" t="s">
        <v>331</v>
      </c>
      <c r="J83" s="144"/>
      <c r="K83" s="53" t="s">
        <v>352</v>
      </c>
    </row>
    <row r="84" customFormat="false" ht="67.5" hidden="false" customHeight="false" outlineLevel="0" collapsed="false">
      <c r="A84" s="133" t="s">
        <v>19</v>
      </c>
      <c r="B84" s="60" t="n">
        <v>3</v>
      </c>
      <c r="C84" s="133" t="s">
        <v>26</v>
      </c>
      <c r="D84" s="133" t="s">
        <v>363</v>
      </c>
      <c r="E84" s="60" t="s">
        <v>364</v>
      </c>
      <c r="F84" s="123" t="s">
        <v>330</v>
      </c>
      <c r="G84" s="134" t="s">
        <v>278</v>
      </c>
      <c r="H84" s="80"/>
      <c r="I84" s="53" t="s">
        <v>331</v>
      </c>
      <c r="J84" s="53" t="s">
        <v>279</v>
      </c>
      <c r="K84" s="53"/>
    </row>
    <row r="85" customFormat="false" ht="67.5" hidden="false" customHeight="false" outlineLevel="0" collapsed="false">
      <c r="A85" s="138" t="s">
        <v>19</v>
      </c>
      <c r="B85" s="60" t="n">
        <v>3</v>
      </c>
      <c r="C85" s="133" t="s">
        <v>26</v>
      </c>
      <c r="D85" s="133" t="s">
        <v>365</v>
      </c>
      <c r="E85" s="60" t="s">
        <v>366</v>
      </c>
      <c r="F85" s="123" t="s">
        <v>330</v>
      </c>
      <c r="G85" s="134" t="s">
        <v>278</v>
      </c>
      <c r="H85" s="142"/>
      <c r="I85" s="53" t="s">
        <v>331</v>
      </c>
      <c r="J85" s="53" t="s">
        <v>367</v>
      </c>
      <c r="K85" s="53"/>
    </row>
    <row r="86" customFormat="false" ht="54.75" hidden="false" customHeight="true" outlineLevel="0" collapsed="false">
      <c r="A86" s="138" t="s">
        <v>19</v>
      </c>
      <c r="B86" s="60" t="n">
        <v>3</v>
      </c>
      <c r="C86" s="133" t="s">
        <v>26</v>
      </c>
      <c r="D86" s="133" t="s">
        <v>368</v>
      </c>
      <c r="E86" s="60" t="s">
        <v>369</v>
      </c>
      <c r="F86" s="123" t="s">
        <v>330</v>
      </c>
      <c r="G86" s="140" t="n">
        <v>2015</v>
      </c>
      <c r="H86" s="142"/>
      <c r="I86" s="53" t="s">
        <v>331</v>
      </c>
      <c r="J86" s="53" t="s">
        <v>285</v>
      </c>
      <c r="K86" s="144"/>
    </row>
    <row r="87" customFormat="false" ht="67.5" hidden="false" customHeight="false" outlineLevel="0" collapsed="false">
      <c r="A87" s="101" t="s">
        <v>19</v>
      </c>
      <c r="B87" s="60" t="n">
        <v>3</v>
      </c>
      <c r="C87" s="133" t="s">
        <v>26</v>
      </c>
      <c r="D87" s="133" t="s">
        <v>370</v>
      </c>
      <c r="E87" s="60" t="s">
        <v>371</v>
      </c>
      <c r="F87" s="123" t="s">
        <v>330</v>
      </c>
      <c r="G87" s="140" t="n">
        <v>2016</v>
      </c>
      <c r="H87" s="142"/>
      <c r="I87" s="53" t="s">
        <v>331</v>
      </c>
      <c r="J87" s="144"/>
      <c r="K87" s="53" t="s">
        <v>352</v>
      </c>
    </row>
    <row r="88" customFormat="false" ht="67.5" hidden="false" customHeight="false" outlineLevel="0" collapsed="false">
      <c r="A88" s="101" t="s">
        <v>19</v>
      </c>
      <c r="B88" s="60" t="n">
        <v>3</v>
      </c>
      <c r="C88" s="133" t="s">
        <v>26</v>
      </c>
      <c r="D88" s="133" t="s">
        <v>372</v>
      </c>
      <c r="E88" s="60" t="s">
        <v>373</v>
      </c>
      <c r="F88" s="123" t="s">
        <v>330</v>
      </c>
      <c r="G88" s="140" t="n">
        <v>2017</v>
      </c>
      <c r="H88" s="142"/>
      <c r="I88" s="53" t="s">
        <v>331</v>
      </c>
      <c r="J88" s="53" t="s">
        <v>374</v>
      </c>
      <c r="K88" s="53" t="s">
        <v>375</v>
      </c>
    </row>
    <row r="89" customFormat="false" ht="67.5" hidden="false" customHeight="false" outlineLevel="0" collapsed="false">
      <c r="A89" s="101" t="s">
        <v>19</v>
      </c>
      <c r="B89" s="60" t="n">
        <v>3</v>
      </c>
      <c r="C89" s="133" t="s">
        <v>26</v>
      </c>
      <c r="D89" s="133" t="s">
        <v>376</v>
      </c>
      <c r="E89" s="60" t="s">
        <v>377</v>
      </c>
      <c r="F89" s="123" t="s">
        <v>330</v>
      </c>
      <c r="G89" s="134" t="s">
        <v>378</v>
      </c>
      <c r="H89" s="142"/>
      <c r="I89" s="53" t="s">
        <v>331</v>
      </c>
      <c r="J89" s="53" t="s">
        <v>279</v>
      </c>
      <c r="K89" s="144"/>
    </row>
    <row r="90" customFormat="false" ht="67.5" hidden="false" customHeight="false" outlineLevel="0" collapsed="false">
      <c r="A90" s="101" t="s">
        <v>19</v>
      </c>
      <c r="B90" s="60" t="n">
        <v>3</v>
      </c>
      <c r="C90" s="133" t="s">
        <v>26</v>
      </c>
      <c r="D90" s="133" t="s">
        <v>379</v>
      </c>
      <c r="E90" s="60" t="s">
        <v>380</v>
      </c>
      <c r="F90" s="123" t="s">
        <v>330</v>
      </c>
      <c r="G90" s="134" t="s">
        <v>225</v>
      </c>
      <c r="H90" s="53" t="s">
        <v>243</v>
      </c>
      <c r="I90" s="53" t="s">
        <v>331</v>
      </c>
      <c r="J90" s="53" t="s">
        <v>381</v>
      </c>
      <c r="K90" s="53" t="s">
        <v>332</v>
      </c>
    </row>
    <row r="91" customFormat="false" ht="67.5" hidden="false" customHeight="false" outlineLevel="0" collapsed="false">
      <c r="A91" s="101" t="s">
        <v>19</v>
      </c>
      <c r="B91" s="60" t="n">
        <v>3</v>
      </c>
      <c r="C91" s="133" t="s">
        <v>26</v>
      </c>
      <c r="D91" s="133" t="s">
        <v>382</v>
      </c>
      <c r="E91" s="60" t="s">
        <v>383</v>
      </c>
      <c r="F91" s="123" t="s">
        <v>330</v>
      </c>
      <c r="G91" s="134" t="n">
        <v>2018</v>
      </c>
      <c r="H91" s="142"/>
      <c r="I91" s="53" t="s">
        <v>331</v>
      </c>
      <c r="J91" s="144"/>
      <c r="K91" s="144"/>
    </row>
    <row r="92" customFormat="false" ht="67.5" hidden="false" customHeight="false" outlineLevel="0" collapsed="false">
      <c r="A92" s="101" t="s">
        <v>19</v>
      </c>
      <c r="B92" s="60" t="n">
        <v>3</v>
      </c>
      <c r="C92" s="133" t="s">
        <v>26</v>
      </c>
      <c r="D92" s="133" t="s">
        <v>384</v>
      </c>
      <c r="E92" s="60" t="s">
        <v>385</v>
      </c>
      <c r="F92" s="123" t="s">
        <v>330</v>
      </c>
      <c r="G92" s="134" t="s">
        <v>346</v>
      </c>
      <c r="H92" s="142"/>
      <c r="I92" s="53" t="s">
        <v>331</v>
      </c>
      <c r="J92" s="53" t="s">
        <v>386</v>
      </c>
      <c r="K92" s="53" t="s">
        <v>387</v>
      </c>
    </row>
    <row r="93" customFormat="false" ht="67.5" hidden="false" customHeight="false" outlineLevel="0" collapsed="false">
      <c r="A93" s="101" t="s">
        <v>19</v>
      </c>
      <c r="B93" s="60" t="n">
        <v>3</v>
      </c>
      <c r="C93" s="133" t="s">
        <v>26</v>
      </c>
      <c r="D93" s="133" t="s">
        <v>388</v>
      </c>
      <c r="E93" s="60" t="s">
        <v>389</v>
      </c>
      <c r="F93" s="123" t="s">
        <v>330</v>
      </c>
      <c r="G93" s="134" t="s">
        <v>346</v>
      </c>
      <c r="H93" s="80" t="n">
        <v>2016</v>
      </c>
      <c r="I93" s="53" t="s">
        <v>331</v>
      </c>
      <c r="J93" s="80" t="s">
        <v>386</v>
      </c>
      <c r="K93" s="53" t="s">
        <v>390</v>
      </c>
    </row>
    <row r="94" customFormat="false" ht="67.5" hidden="false" customHeight="false" outlineLevel="0" collapsed="false">
      <c r="A94" s="101" t="s">
        <v>19</v>
      </c>
      <c r="B94" s="60" t="n">
        <v>3</v>
      </c>
      <c r="C94" s="133" t="s">
        <v>26</v>
      </c>
      <c r="D94" s="133" t="s">
        <v>391</v>
      </c>
      <c r="E94" s="60" t="s">
        <v>392</v>
      </c>
      <c r="F94" s="123" t="s">
        <v>330</v>
      </c>
      <c r="G94" s="134" t="s">
        <v>346</v>
      </c>
      <c r="H94" s="142"/>
      <c r="I94" s="53" t="s">
        <v>331</v>
      </c>
      <c r="J94" s="60" t="s">
        <v>393</v>
      </c>
      <c r="K94" s="53" t="s">
        <v>394</v>
      </c>
    </row>
    <row r="95" customFormat="false" ht="67.5" hidden="false" customHeight="false" outlineLevel="0" collapsed="false">
      <c r="A95" s="101" t="s">
        <v>19</v>
      </c>
      <c r="B95" s="60" t="n">
        <v>3</v>
      </c>
      <c r="C95" s="133" t="s">
        <v>26</v>
      </c>
      <c r="D95" s="133" t="s">
        <v>395</v>
      </c>
      <c r="E95" s="60" t="s">
        <v>396</v>
      </c>
      <c r="F95" s="123" t="s">
        <v>330</v>
      </c>
      <c r="G95" s="134" t="s">
        <v>346</v>
      </c>
      <c r="H95" s="142"/>
      <c r="I95" s="53" t="s">
        <v>331</v>
      </c>
      <c r="J95" s="60" t="s">
        <v>393</v>
      </c>
      <c r="K95" s="53" t="s">
        <v>394</v>
      </c>
    </row>
    <row r="96" customFormat="false" ht="67.5" hidden="false" customHeight="false" outlineLevel="0" collapsed="false">
      <c r="A96" s="101" t="s">
        <v>19</v>
      </c>
      <c r="B96" s="60" t="n">
        <v>3</v>
      </c>
      <c r="C96" s="133" t="s">
        <v>26</v>
      </c>
      <c r="D96" s="133" t="s">
        <v>397</v>
      </c>
      <c r="E96" s="60" t="s">
        <v>398</v>
      </c>
      <c r="F96" s="123" t="s">
        <v>399</v>
      </c>
      <c r="G96" s="134" t="s">
        <v>225</v>
      </c>
      <c r="H96" s="142"/>
      <c r="I96" s="53" t="s">
        <v>331</v>
      </c>
      <c r="J96" s="142"/>
      <c r="K96" s="53" t="s">
        <v>394</v>
      </c>
    </row>
    <row r="97" customFormat="false" ht="67.5" hidden="false" customHeight="false" outlineLevel="0" collapsed="false">
      <c r="A97" s="101" t="s">
        <v>19</v>
      </c>
      <c r="B97" s="60" t="n">
        <v>3</v>
      </c>
      <c r="C97" s="133" t="s">
        <v>26</v>
      </c>
      <c r="D97" s="133" t="s">
        <v>400</v>
      </c>
      <c r="E97" s="60" t="s">
        <v>401</v>
      </c>
      <c r="F97" s="123" t="s">
        <v>402</v>
      </c>
      <c r="G97" s="134" t="s">
        <v>225</v>
      </c>
      <c r="H97" s="80" t="n">
        <v>2015</v>
      </c>
      <c r="I97" s="53" t="s">
        <v>331</v>
      </c>
      <c r="J97" s="53" t="s">
        <v>403</v>
      </c>
      <c r="K97" s="144"/>
    </row>
    <row r="98" customFormat="false" ht="67.5" hidden="false" customHeight="false" outlineLevel="0" collapsed="false">
      <c r="A98" s="101" t="s">
        <v>19</v>
      </c>
      <c r="B98" s="60" t="n">
        <v>3</v>
      </c>
      <c r="C98" s="133" t="s">
        <v>26</v>
      </c>
      <c r="D98" s="133" t="s">
        <v>404</v>
      </c>
      <c r="E98" s="60" t="s">
        <v>405</v>
      </c>
      <c r="F98" s="123" t="s">
        <v>330</v>
      </c>
      <c r="G98" s="136" t="n">
        <v>2015</v>
      </c>
      <c r="H98" s="136" t="n">
        <v>2015</v>
      </c>
      <c r="I98" s="53" t="s">
        <v>331</v>
      </c>
      <c r="J98" s="53" t="s">
        <v>279</v>
      </c>
      <c r="K98" s="144"/>
    </row>
    <row r="99" customFormat="false" ht="67.5" hidden="false" customHeight="false" outlineLevel="0" collapsed="false">
      <c r="A99" s="101" t="s">
        <v>19</v>
      </c>
      <c r="B99" s="60" t="n">
        <v>3</v>
      </c>
      <c r="C99" s="133" t="s">
        <v>26</v>
      </c>
      <c r="D99" s="133" t="s">
        <v>406</v>
      </c>
      <c r="E99" s="60" t="s">
        <v>407</v>
      </c>
      <c r="F99" s="123" t="s">
        <v>330</v>
      </c>
      <c r="G99" s="136" t="n">
        <v>2016</v>
      </c>
      <c r="H99" s="136" t="n">
        <v>2016</v>
      </c>
      <c r="I99" s="53" t="s">
        <v>331</v>
      </c>
      <c r="J99" s="53" t="s">
        <v>408</v>
      </c>
      <c r="K99" s="53" t="s">
        <v>394</v>
      </c>
    </row>
    <row r="100" customFormat="false" ht="67.5" hidden="false" customHeight="false" outlineLevel="0" collapsed="false">
      <c r="A100" s="101" t="s">
        <v>19</v>
      </c>
      <c r="B100" s="60" t="n">
        <v>3</v>
      </c>
      <c r="C100" s="133" t="s">
        <v>26</v>
      </c>
      <c r="D100" s="133" t="s">
        <v>409</v>
      </c>
      <c r="E100" s="60" t="s">
        <v>410</v>
      </c>
      <c r="F100" s="123" t="s">
        <v>330</v>
      </c>
      <c r="G100" s="134" t="n">
        <v>2015</v>
      </c>
      <c r="H100" s="134" t="n">
        <v>2015</v>
      </c>
      <c r="I100" s="53" t="s">
        <v>331</v>
      </c>
      <c r="J100" s="53" t="s">
        <v>279</v>
      </c>
      <c r="K100" s="144"/>
    </row>
    <row r="101" customFormat="false" ht="67.5" hidden="false" customHeight="false" outlineLevel="0" collapsed="false">
      <c r="A101" s="101" t="s">
        <v>19</v>
      </c>
      <c r="B101" s="60" t="n">
        <v>3</v>
      </c>
      <c r="C101" s="133" t="s">
        <v>26</v>
      </c>
      <c r="D101" s="133" t="s">
        <v>411</v>
      </c>
      <c r="E101" s="60" t="s">
        <v>412</v>
      </c>
      <c r="F101" s="123" t="s">
        <v>330</v>
      </c>
      <c r="G101" s="134" t="n">
        <v>2015</v>
      </c>
      <c r="H101" s="134" t="n">
        <v>2015</v>
      </c>
      <c r="I101" s="53" t="s">
        <v>331</v>
      </c>
      <c r="J101" s="53" t="s">
        <v>279</v>
      </c>
      <c r="K101" s="142"/>
    </row>
    <row r="102" customFormat="false" ht="67.5" hidden="false" customHeight="false" outlineLevel="0" collapsed="false">
      <c r="A102" s="101" t="s">
        <v>19</v>
      </c>
      <c r="B102" s="60" t="n">
        <v>3</v>
      </c>
      <c r="C102" s="133" t="s">
        <v>26</v>
      </c>
      <c r="D102" s="133" t="s">
        <v>413</v>
      </c>
      <c r="E102" s="60" t="s">
        <v>414</v>
      </c>
      <c r="F102" s="123" t="s">
        <v>330</v>
      </c>
      <c r="G102" s="134" t="s">
        <v>225</v>
      </c>
      <c r="H102" s="140" t="n">
        <v>2016</v>
      </c>
      <c r="I102" s="53" t="s">
        <v>331</v>
      </c>
      <c r="J102" s="53" t="s">
        <v>386</v>
      </c>
      <c r="K102" s="53" t="s">
        <v>415</v>
      </c>
    </row>
    <row r="103" customFormat="false" ht="67.5" hidden="false" customHeight="false" outlineLevel="0" collapsed="false">
      <c r="A103" s="101" t="s">
        <v>19</v>
      </c>
      <c r="B103" s="60" t="n">
        <v>3</v>
      </c>
      <c r="C103" s="133" t="s">
        <v>26</v>
      </c>
      <c r="D103" s="133" t="s">
        <v>416</v>
      </c>
      <c r="E103" s="60" t="s">
        <v>417</v>
      </c>
      <c r="F103" s="123" t="s">
        <v>330</v>
      </c>
      <c r="G103" s="140" t="n">
        <v>2016</v>
      </c>
      <c r="H103" s="140" t="n">
        <v>2016</v>
      </c>
      <c r="I103" s="53" t="s">
        <v>331</v>
      </c>
      <c r="J103" s="144"/>
      <c r="K103" s="53" t="s">
        <v>394</v>
      </c>
    </row>
    <row r="104" customFormat="false" ht="67.5" hidden="false" customHeight="false" outlineLevel="0" collapsed="false">
      <c r="A104" s="101" t="s">
        <v>19</v>
      </c>
      <c r="B104" s="60" t="n">
        <v>3</v>
      </c>
      <c r="C104" s="133" t="s">
        <v>26</v>
      </c>
      <c r="D104" s="133" t="s">
        <v>418</v>
      </c>
      <c r="E104" s="60" t="s">
        <v>419</v>
      </c>
      <c r="F104" s="123" t="s">
        <v>330</v>
      </c>
      <c r="G104" s="140" t="n">
        <v>2017</v>
      </c>
      <c r="H104" s="140" t="n">
        <v>2017</v>
      </c>
      <c r="I104" s="53" t="s">
        <v>331</v>
      </c>
      <c r="J104" s="142"/>
      <c r="K104" s="80" t="s">
        <v>394</v>
      </c>
    </row>
    <row r="105" customFormat="false" ht="67.5" hidden="false" customHeight="false" outlineLevel="0" collapsed="false">
      <c r="A105" s="101" t="s">
        <v>19</v>
      </c>
      <c r="B105" s="60" t="n">
        <v>3</v>
      </c>
      <c r="C105" s="133" t="s">
        <v>26</v>
      </c>
      <c r="D105" s="133" t="s">
        <v>420</v>
      </c>
      <c r="E105" s="60" t="s">
        <v>421</v>
      </c>
      <c r="F105" s="123" t="s">
        <v>330</v>
      </c>
      <c r="G105" s="145" t="n">
        <v>2018</v>
      </c>
      <c r="H105" s="145" t="n">
        <v>2018</v>
      </c>
      <c r="I105" s="53" t="s">
        <v>331</v>
      </c>
      <c r="J105" s="142"/>
      <c r="K105" s="80"/>
    </row>
    <row r="106" customFormat="false" ht="78.75" hidden="false" customHeight="false" outlineLevel="0" collapsed="false">
      <c r="A106" s="101" t="s">
        <v>19</v>
      </c>
      <c r="B106" s="60" t="n">
        <v>3</v>
      </c>
      <c r="C106" s="133" t="s">
        <v>26</v>
      </c>
      <c r="D106" s="133" t="s">
        <v>422</v>
      </c>
      <c r="E106" s="60" t="s">
        <v>423</v>
      </c>
      <c r="F106" s="123" t="s">
        <v>330</v>
      </c>
      <c r="G106" s="134" t="s">
        <v>334</v>
      </c>
      <c r="H106" s="53" t="s">
        <v>141</v>
      </c>
      <c r="I106" s="53" t="s">
        <v>331</v>
      </c>
      <c r="J106" s="53" t="s">
        <v>424</v>
      </c>
      <c r="K106" s="53" t="s">
        <v>425</v>
      </c>
    </row>
    <row r="107" customFormat="false" ht="78.75" hidden="false" customHeight="false" outlineLevel="0" collapsed="false">
      <c r="A107" s="101" t="s">
        <v>19</v>
      </c>
      <c r="B107" s="60" t="n">
        <v>3</v>
      </c>
      <c r="C107" s="133" t="s">
        <v>26</v>
      </c>
      <c r="D107" s="133" t="s">
        <v>426</v>
      </c>
      <c r="E107" s="60" t="s">
        <v>427</v>
      </c>
      <c r="F107" s="123" t="s">
        <v>330</v>
      </c>
      <c r="G107" s="139" t="s">
        <v>378</v>
      </c>
      <c r="H107" s="53" t="s">
        <v>141</v>
      </c>
      <c r="I107" s="53" t="s">
        <v>331</v>
      </c>
      <c r="J107" s="53" t="s">
        <v>424</v>
      </c>
      <c r="K107" s="53" t="s">
        <v>425</v>
      </c>
    </row>
    <row r="108" customFormat="false" ht="67.5" hidden="false" customHeight="false" outlineLevel="0" collapsed="false">
      <c r="A108" s="101" t="s">
        <v>19</v>
      </c>
      <c r="B108" s="60" t="n">
        <v>3</v>
      </c>
      <c r="C108" s="133" t="s">
        <v>26</v>
      </c>
      <c r="D108" s="133" t="s">
        <v>428</v>
      </c>
      <c r="E108" s="60" t="s">
        <v>429</v>
      </c>
      <c r="F108" s="123" t="s">
        <v>330</v>
      </c>
      <c r="G108" s="134" t="n">
        <v>2018</v>
      </c>
      <c r="H108" s="53" t="n">
        <v>2018</v>
      </c>
      <c r="I108" s="53" t="s">
        <v>331</v>
      </c>
      <c r="J108" s="53"/>
      <c r="K108" s="53"/>
    </row>
    <row r="109" customFormat="false" ht="67.5" hidden="false" customHeight="false" outlineLevel="0" collapsed="false">
      <c r="A109" s="101" t="s">
        <v>19</v>
      </c>
      <c r="B109" s="60" t="n">
        <v>3</v>
      </c>
      <c r="C109" s="133" t="s">
        <v>26</v>
      </c>
      <c r="D109" s="133" t="s">
        <v>430</v>
      </c>
      <c r="E109" s="60" t="s">
        <v>431</v>
      </c>
      <c r="F109" s="123" t="s">
        <v>330</v>
      </c>
      <c r="G109" s="134" t="s">
        <v>378</v>
      </c>
      <c r="H109" s="53" t="n">
        <v>2018</v>
      </c>
      <c r="I109" s="53" t="s">
        <v>331</v>
      </c>
      <c r="J109" s="53"/>
      <c r="K109" s="53"/>
    </row>
    <row r="110" customFormat="false" ht="67.5" hidden="false" customHeight="false" outlineLevel="0" collapsed="false">
      <c r="A110" s="101" t="s">
        <v>432</v>
      </c>
      <c r="B110" s="60" t="n">
        <v>3</v>
      </c>
      <c r="C110" s="133" t="s">
        <v>26</v>
      </c>
      <c r="D110" s="133" t="s">
        <v>433</v>
      </c>
      <c r="E110" s="60" t="s">
        <v>434</v>
      </c>
      <c r="F110" s="123" t="s">
        <v>330</v>
      </c>
      <c r="G110" s="134" t="s">
        <v>378</v>
      </c>
      <c r="H110" s="53" t="n">
        <v>2016</v>
      </c>
      <c r="I110" s="53" t="s">
        <v>331</v>
      </c>
      <c r="J110" s="53" t="s">
        <v>435</v>
      </c>
      <c r="K110" s="53"/>
    </row>
    <row r="111" customFormat="false" ht="67.5" hidden="false" customHeight="false" outlineLevel="0" collapsed="false">
      <c r="A111" s="101" t="s">
        <v>266</v>
      </c>
      <c r="B111" s="60" t="n">
        <v>3</v>
      </c>
      <c r="C111" s="133" t="s">
        <v>26</v>
      </c>
      <c r="D111" s="133" t="s">
        <v>436</v>
      </c>
      <c r="E111" s="60" t="s">
        <v>437</v>
      </c>
      <c r="F111" s="123" t="s">
        <v>330</v>
      </c>
      <c r="G111" s="134" t="s">
        <v>346</v>
      </c>
      <c r="H111" s="53" t="n">
        <v>2018</v>
      </c>
      <c r="I111" s="53" t="s">
        <v>331</v>
      </c>
      <c r="J111" s="53"/>
      <c r="K111" s="53"/>
    </row>
    <row r="112" customFormat="false" ht="67.5" hidden="false" customHeight="false" outlineLevel="0" collapsed="false">
      <c r="A112" s="101" t="s">
        <v>19</v>
      </c>
      <c r="B112" s="60" t="n">
        <v>3</v>
      </c>
      <c r="C112" s="133" t="s">
        <v>26</v>
      </c>
      <c r="D112" s="133" t="s">
        <v>438</v>
      </c>
      <c r="E112" s="60" t="s">
        <v>439</v>
      </c>
      <c r="F112" s="123" t="s">
        <v>330</v>
      </c>
      <c r="G112" s="134" t="s">
        <v>225</v>
      </c>
      <c r="H112" s="142"/>
      <c r="I112" s="53" t="s">
        <v>331</v>
      </c>
      <c r="J112" s="53" t="s">
        <v>440</v>
      </c>
      <c r="K112" s="53" t="s">
        <v>441</v>
      </c>
    </row>
    <row r="113" customFormat="false" ht="67.5" hidden="false" customHeight="false" outlineLevel="0" collapsed="false">
      <c r="A113" s="101" t="s">
        <v>19</v>
      </c>
      <c r="B113" s="60" t="n">
        <v>3</v>
      </c>
      <c r="C113" s="133" t="s">
        <v>26</v>
      </c>
      <c r="D113" s="133" t="s">
        <v>442</v>
      </c>
      <c r="E113" s="60" t="s">
        <v>443</v>
      </c>
      <c r="F113" s="60" t="s">
        <v>444</v>
      </c>
      <c r="G113" s="140" t="n">
        <v>2015</v>
      </c>
      <c r="H113" s="140" t="n">
        <v>2015</v>
      </c>
      <c r="I113" s="53" t="s">
        <v>331</v>
      </c>
      <c r="J113" s="53" t="s">
        <v>285</v>
      </c>
      <c r="K113" s="53" t="s">
        <v>445</v>
      </c>
    </row>
    <row r="114" customFormat="false" ht="67.5" hidden="false" customHeight="false" outlineLevel="0" collapsed="false">
      <c r="A114" s="101" t="s">
        <v>19</v>
      </c>
      <c r="B114" s="60" t="n">
        <v>3</v>
      </c>
      <c r="C114" s="133" t="s">
        <v>26</v>
      </c>
      <c r="D114" s="133" t="s">
        <v>446</v>
      </c>
      <c r="E114" s="60" t="s">
        <v>447</v>
      </c>
      <c r="F114" s="60" t="s">
        <v>444</v>
      </c>
      <c r="G114" s="140" t="n">
        <v>2015</v>
      </c>
      <c r="H114" s="140" t="n">
        <v>2015</v>
      </c>
      <c r="I114" s="53" t="s">
        <v>331</v>
      </c>
      <c r="J114" s="53" t="s">
        <v>285</v>
      </c>
      <c r="K114" s="53" t="s">
        <v>445</v>
      </c>
    </row>
    <row r="115" customFormat="false" ht="67.5" hidden="false" customHeight="false" outlineLevel="0" collapsed="false">
      <c r="A115" s="101" t="s">
        <v>19</v>
      </c>
      <c r="B115" s="60" t="n">
        <v>3</v>
      </c>
      <c r="C115" s="133" t="s">
        <v>26</v>
      </c>
      <c r="D115" s="133" t="s">
        <v>448</v>
      </c>
      <c r="E115" s="123" t="s">
        <v>449</v>
      </c>
      <c r="F115" s="60" t="s">
        <v>444</v>
      </c>
      <c r="G115" s="146" t="n">
        <v>2015</v>
      </c>
      <c r="H115" s="146" t="n">
        <v>2015</v>
      </c>
      <c r="I115" s="53" t="s">
        <v>331</v>
      </c>
      <c r="J115" s="77" t="s">
        <v>450</v>
      </c>
      <c r="K115" s="77"/>
    </row>
    <row r="116" customFormat="false" ht="67.5" hidden="false" customHeight="false" outlineLevel="0" collapsed="false">
      <c r="A116" s="101" t="s">
        <v>19</v>
      </c>
      <c r="B116" s="60" t="n">
        <v>3</v>
      </c>
      <c r="C116" s="133" t="s">
        <v>26</v>
      </c>
      <c r="D116" s="133" t="s">
        <v>451</v>
      </c>
      <c r="E116" s="123" t="s">
        <v>452</v>
      </c>
      <c r="F116" s="60" t="s">
        <v>444</v>
      </c>
      <c r="G116" s="147" t="n">
        <v>2015</v>
      </c>
      <c r="H116" s="147" t="n">
        <v>2015</v>
      </c>
      <c r="I116" s="53" t="s">
        <v>331</v>
      </c>
      <c r="J116" s="77" t="s">
        <v>453</v>
      </c>
      <c r="K116" s="77"/>
    </row>
    <row r="117" customFormat="false" ht="67.5" hidden="false" customHeight="false" outlineLevel="0" collapsed="false">
      <c r="A117" s="101" t="s">
        <v>19</v>
      </c>
      <c r="B117" s="60" t="n">
        <v>3</v>
      </c>
      <c r="C117" s="133" t="s">
        <v>26</v>
      </c>
      <c r="D117" s="133" t="s">
        <v>454</v>
      </c>
      <c r="E117" s="123" t="s">
        <v>455</v>
      </c>
      <c r="F117" s="60" t="s">
        <v>444</v>
      </c>
      <c r="G117" s="136" t="n">
        <v>2015</v>
      </c>
      <c r="H117" s="136" t="n">
        <v>2015</v>
      </c>
      <c r="I117" s="53" t="s">
        <v>331</v>
      </c>
      <c r="J117" s="77" t="s">
        <v>279</v>
      </c>
      <c r="K117" s="77"/>
    </row>
    <row r="118" customFormat="false" ht="67.5" hidden="false" customHeight="false" outlineLevel="0" collapsed="false">
      <c r="A118" s="101" t="s">
        <v>19</v>
      </c>
      <c r="B118" s="60" t="n">
        <v>3</v>
      </c>
      <c r="C118" s="133" t="s">
        <v>26</v>
      </c>
      <c r="D118" s="133" t="s">
        <v>456</v>
      </c>
      <c r="E118" s="123" t="s">
        <v>457</v>
      </c>
      <c r="F118" s="60" t="s">
        <v>444</v>
      </c>
      <c r="G118" s="136" t="n">
        <v>2015</v>
      </c>
      <c r="H118" s="136" t="n">
        <v>2015</v>
      </c>
      <c r="I118" s="53" t="s">
        <v>331</v>
      </c>
      <c r="J118" s="77" t="s">
        <v>279</v>
      </c>
      <c r="K118" s="77"/>
    </row>
    <row r="119" customFormat="false" ht="112.5" hidden="false" customHeight="false" outlineLevel="0" collapsed="false">
      <c r="A119" s="101" t="s">
        <v>19</v>
      </c>
      <c r="B119" s="60" t="n">
        <v>3</v>
      </c>
      <c r="C119" s="133" t="s">
        <v>26</v>
      </c>
      <c r="D119" s="133" t="s">
        <v>458</v>
      </c>
      <c r="E119" s="123" t="s">
        <v>459</v>
      </c>
      <c r="F119" s="60" t="s">
        <v>444</v>
      </c>
      <c r="G119" s="136" t="n">
        <v>2015</v>
      </c>
      <c r="H119" s="136" t="n">
        <v>2015</v>
      </c>
      <c r="I119" s="53" t="s">
        <v>331</v>
      </c>
      <c r="J119" s="77" t="s">
        <v>279</v>
      </c>
      <c r="K119" s="77"/>
    </row>
    <row r="120" customFormat="false" ht="67.5" hidden="false" customHeight="false" outlineLevel="0" collapsed="false">
      <c r="A120" s="101" t="s">
        <v>19</v>
      </c>
      <c r="B120" s="60" t="n">
        <v>3</v>
      </c>
      <c r="C120" s="133" t="s">
        <v>26</v>
      </c>
      <c r="D120" s="133" t="s">
        <v>460</v>
      </c>
      <c r="E120" s="123" t="s">
        <v>461</v>
      </c>
      <c r="F120" s="60" t="s">
        <v>444</v>
      </c>
      <c r="G120" s="136" t="n">
        <v>2015</v>
      </c>
      <c r="H120" s="136" t="n">
        <v>2015</v>
      </c>
      <c r="I120" s="53" t="s">
        <v>331</v>
      </c>
      <c r="J120" s="53" t="s">
        <v>462</v>
      </c>
      <c r="K120" s="53" t="s">
        <v>445</v>
      </c>
    </row>
    <row r="121" customFormat="false" ht="67.5" hidden="false" customHeight="false" outlineLevel="0" collapsed="false">
      <c r="A121" s="101" t="s">
        <v>19</v>
      </c>
      <c r="B121" s="60" t="n">
        <v>3</v>
      </c>
      <c r="C121" s="133" t="s">
        <v>26</v>
      </c>
      <c r="D121" s="133" t="s">
        <v>463</v>
      </c>
      <c r="E121" s="123" t="s">
        <v>464</v>
      </c>
      <c r="F121" s="60" t="s">
        <v>444</v>
      </c>
      <c r="G121" s="136" t="n">
        <v>2015</v>
      </c>
      <c r="H121" s="136" t="n">
        <v>2018</v>
      </c>
      <c r="I121" s="53" t="s">
        <v>331</v>
      </c>
      <c r="J121" s="53" t="s">
        <v>465</v>
      </c>
      <c r="K121" s="53"/>
    </row>
    <row r="122" customFormat="false" ht="67.5" hidden="false" customHeight="false" outlineLevel="0" collapsed="false">
      <c r="A122" s="101" t="s">
        <v>19</v>
      </c>
      <c r="B122" s="60" t="n">
        <v>3</v>
      </c>
      <c r="C122" s="133" t="s">
        <v>26</v>
      </c>
      <c r="D122" s="133" t="s">
        <v>466</v>
      </c>
      <c r="E122" s="123" t="s">
        <v>467</v>
      </c>
      <c r="F122" s="60" t="s">
        <v>444</v>
      </c>
      <c r="G122" s="136" t="n">
        <v>2015</v>
      </c>
      <c r="H122" s="136" t="n">
        <v>2015</v>
      </c>
      <c r="I122" s="53" t="s">
        <v>331</v>
      </c>
      <c r="J122" s="53"/>
      <c r="K122" s="53" t="s">
        <v>445</v>
      </c>
    </row>
    <row r="123" customFormat="false" ht="67.5" hidden="false" customHeight="false" outlineLevel="0" collapsed="false">
      <c r="A123" s="101" t="s">
        <v>19</v>
      </c>
      <c r="B123" s="60" t="n">
        <v>3</v>
      </c>
      <c r="C123" s="133" t="s">
        <v>26</v>
      </c>
      <c r="D123" s="133" t="s">
        <v>468</v>
      </c>
      <c r="E123" s="123" t="s">
        <v>469</v>
      </c>
      <c r="F123" s="60" t="s">
        <v>444</v>
      </c>
      <c r="G123" s="136" t="n">
        <v>2016</v>
      </c>
      <c r="H123" s="53" t="n">
        <v>2017</v>
      </c>
      <c r="I123" s="53" t="s">
        <v>331</v>
      </c>
      <c r="J123" s="53" t="s">
        <v>470</v>
      </c>
      <c r="K123" s="53"/>
    </row>
    <row r="124" customFormat="false" ht="67.5" hidden="false" customHeight="false" outlineLevel="0" collapsed="false">
      <c r="A124" s="101" t="s">
        <v>19</v>
      </c>
      <c r="B124" s="60" t="n">
        <v>3</v>
      </c>
      <c r="C124" s="133" t="s">
        <v>26</v>
      </c>
      <c r="D124" s="133" t="s">
        <v>471</v>
      </c>
      <c r="E124" s="123" t="s">
        <v>472</v>
      </c>
      <c r="F124" s="60" t="s">
        <v>444</v>
      </c>
      <c r="G124" s="136" t="n">
        <v>2016</v>
      </c>
      <c r="H124" s="53" t="n">
        <v>2016</v>
      </c>
      <c r="I124" s="53" t="s">
        <v>331</v>
      </c>
      <c r="J124" s="53" t="s">
        <v>279</v>
      </c>
      <c r="K124" s="53"/>
    </row>
    <row r="125" customFormat="false" ht="67.5" hidden="false" customHeight="false" outlineLevel="0" collapsed="false">
      <c r="A125" s="101" t="s">
        <v>19</v>
      </c>
      <c r="B125" s="60" t="n">
        <v>3</v>
      </c>
      <c r="C125" s="133" t="s">
        <v>26</v>
      </c>
      <c r="D125" s="133" t="s">
        <v>473</v>
      </c>
      <c r="E125" s="123" t="s">
        <v>474</v>
      </c>
      <c r="F125" s="60" t="s">
        <v>444</v>
      </c>
      <c r="G125" s="136" t="n">
        <v>2016</v>
      </c>
      <c r="H125" s="136" t="n">
        <v>2016</v>
      </c>
      <c r="I125" s="53" t="s">
        <v>331</v>
      </c>
      <c r="J125" s="53"/>
      <c r="K125" s="77" t="s">
        <v>445</v>
      </c>
    </row>
    <row r="126" customFormat="false" ht="67.5" hidden="false" customHeight="false" outlineLevel="0" collapsed="false">
      <c r="A126" s="101" t="s">
        <v>19</v>
      </c>
      <c r="B126" s="60" t="n">
        <v>3</v>
      </c>
      <c r="C126" s="133" t="s">
        <v>26</v>
      </c>
      <c r="D126" s="133" t="s">
        <v>475</v>
      </c>
      <c r="E126" s="123" t="s">
        <v>476</v>
      </c>
      <c r="F126" s="60" t="s">
        <v>444</v>
      </c>
      <c r="G126" s="136" t="n">
        <v>2016</v>
      </c>
      <c r="H126" s="136" t="n">
        <v>2016</v>
      </c>
      <c r="I126" s="53" t="s">
        <v>331</v>
      </c>
      <c r="J126" s="77" t="s">
        <v>279</v>
      </c>
      <c r="K126" s="77"/>
    </row>
    <row r="127" customFormat="false" ht="67.5" hidden="false" customHeight="false" outlineLevel="0" collapsed="false">
      <c r="A127" s="101" t="s">
        <v>19</v>
      </c>
      <c r="B127" s="60" t="n">
        <v>3</v>
      </c>
      <c r="C127" s="133" t="s">
        <v>26</v>
      </c>
      <c r="D127" s="133" t="s">
        <v>477</v>
      </c>
      <c r="E127" s="123" t="s">
        <v>478</v>
      </c>
      <c r="F127" s="60" t="s">
        <v>444</v>
      </c>
      <c r="G127" s="136" t="n">
        <v>2016</v>
      </c>
      <c r="H127" s="136" t="n">
        <v>2016</v>
      </c>
      <c r="I127" s="53" t="s">
        <v>331</v>
      </c>
      <c r="J127" s="53"/>
      <c r="K127" s="77" t="s">
        <v>445</v>
      </c>
    </row>
    <row r="128" customFormat="false" ht="67.5" hidden="false" customHeight="false" outlineLevel="0" collapsed="false">
      <c r="A128" s="101" t="s">
        <v>19</v>
      </c>
      <c r="B128" s="60" t="n">
        <v>3</v>
      </c>
      <c r="C128" s="133" t="s">
        <v>26</v>
      </c>
      <c r="D128" s="133" t="s">
        <v>479</v>
      </c>
      <c r="E128" s="123" t="s">
        <v>480</v>
      </c>
      <c r="F128" s="60" t="s">
        <v>444</v>
      </c>
      <c r="G128" s="136" t="n">
        <v>2017</v>
      </c>
      <c r="H128" s="136" t="n">
        <v>2019</v>
      </c>
      <c r="I128" s="53" t="s">
        <v>331</v>
      </c>
      <c r="J128" s="53" t="s">
        <v>481</v>
      </c>
      <c r="K128" s="77"/>
    </row>
    <row r="129" customFormat="false" ht="67.5" hidden="false" customHeight="false" outlineLevel="0" collapsed="false">
      <c r="A129" s="101" t="s">
        <v>19</v>
      </c>
      <c r="B129" s="60" t="n">
        <v>3</v>
      </c>
      <c r="C129" s="133" t="s">
        <v>26</v>
      </c>
      <c r="D129" s="133" t="s">
        <v>482</v>
      </c>
      <c r="E129" s="123" t="s">
        <v>483</v>
      </c>
      <c r="F129" s="60" t="s">
        <v>444</v>
      </c>
      <c r="G129" s="136" t="n">
        <v>2017</v>
      </c>
      <c r="H129" s="136" t="n">
        <v>2018</v>
      </c>
      <c r="I129" s="53" t="s">
        <v>331</v>
      </c>
      <c r="J129" s="53" t="s">
        <v>465</v>
      </c>
      <c r="K129" s="77"/>
    </row>
    <row r="130" customFormat="false" ht="67.5" hidden="false" customHeight="false" outlineLevel="0" collapsed="false">
      <c r="A130" s="101" t="s">
        <v>19</v>
      </c>
      <c r="B130" s="60" t="n">
        <v>3</v>
      </c>
      <c r="C130" s="133" t="s">
        <v>26</v>
      </c>
      <c r="D130" s="133" t="s">
        <v>484</v>
      </c>
      <c r="E130" s="123" t="s">
        <v>485</v>
      </c>
      <c r="F130" s="60" t="s">
        <v>444</v>
      </c>
      <c r="G130" s="136" t="n">
        <v>2017</v>
      </c>
      <c r="H130" s="136" t="n">
        <v>2019</v>
      </c>
      <c r="I130" s="53" t="s">
        <v>331</v>
      </c>
      <c r="J130" s="77" t="s">
        <v>486</v>
      </c>
      <c r="K130" s="77"/>
    </row>
    <row r="131" customFormat="false" ht="67.5" hidden="false" customHeight="false" outlineLevel="0" collapsed="false">
      <c r="A131" s="101" t="s">
        <v>19</v>
      </c>
      <c r="B131" s="60" t="n">
        <v>3</v>
      </c>
      <c r="C131" s="133" t="s">
        <v>26</v>
      </c>
      <c r="D131" s="133" t="s">
        <v>487</v>
      </c>
      <c r="E131" s="60" t="s">
        <v>488</v>
      </c>
      <c r="F131" s="60" t="s">
        <v>444</v>
      </c>
      <c r="G131" s="140" t="n">
        <v>2018</v>
      </c>
      <c r="H131" s="140" t="n">
        <v>2018</v>
      </c>
      <c r="I131" s="53" t="s">
        <v>331</v>
      </c>
      <c r="J131" s="77"/>
      <c r="K131" s="77" t="s">
        <v>445</v>
      </c>
    </row>
    <row r="132" customFormat="false" ht="67.5" hidden="false" customHeight="false" outlineLevel="0" collapsed="false">
      <c r="A132" s="101" t="s">
        <v>19</v>
      </c>
      <c r="B132" s="60" t="n">
        <v>3</v>
      </c>
      <c r="C132" s="133" t="s">
        <v>26</v>
      </c>
      <c r="D132" s="133" t="s">
        <v>489</v>
      </c>
      <c r="E132" s="60" t="s">
        <v>490</v>
      </c>
      <c r="F132" s="60" t="s">
        <v>444</v>
      </c>
      <c r="G132" s="140" t="n">
        <v>2018</v>
      </c>
      <c r="H132" s="140" t="n">
        <v>2018</v>
      </c>
      <c r="I132" s="53" t="s">
        <v>331</v>
      </c>
      <c r="J132" s="77"/>
      <c r="K132" s="77"/>
    </row>
    <row r="133" customFormat="false" ht="67.5" hidden="false" customHeight="false" outlineLevel="0" collapsed="false">
      <c r="A133" s="101" t="s">
        <v>19</v>
      </c>
      <c r="B133" s="60" t="n">
        <v>3</v>
      </c>
      <c r="C133" s="133" t="s">
        <v>26</v>
      </c>
      <c r="D133" s="133" t="s">
        <v>491</v>
      </c>
      <c r="E133" s="60" t="s">
        <v>492</v>
      </c>
      <c r="F133" s="60" t="s">
        <v>444</v>
      </c>
      <c r="G133" s="136" t="n">
        <v>2018</v>
      </c>
      <c r="H133" s="136" t="n">
        <v>2018</v>
      </c>
      <c r="I133" s="53" t="s">
        <v>331</v>
      </c>
      <c r="J133" s="77"/>
      <c r="K133" s="77"/>
    </row>
    <row r="134" customFormat="false" ht="67.5" hidden="false" customHeight="false" outlineLevel="0" collapsed="false">
      <c r="A134" s="101" t="s">
        <v>19</v>
      </c>
      <c r="B134" s="60" t="n">
        <v>3</v>
      </c>
      <c r="C134" s="133" t="s">
        <v>26</v>
      </c>
      <c r="D134" s="133" t="s">
        <v>493</v>
      </c>
      <c r="E134" s="60" t="s">
        <v>494</v>
      </c>
      <c r="F134" s="60" t="s">
        <v>444</v>
      </c>
      <c r="G134" s="136" t="n">
        <v>2018</v>
      </c>
      <c r="H134" s="136" t="n">
        <v>2018</v>
      </c>
      <c r="I134" s="53" t="s">
        <v>331</v>
      </c>
      <c r="J134" s="77"/>
      <c r="K134" s="77"/>
    </row>
    <row r="135" customFormat="false" ht="67.5" hidden="false" customHeight="false" outlineLevel="0" collapsed="false">
      <c r="A135" s="101" t="s">
        <v>19</v>
      </c>
      <c r="B135" s="60" t="n">
        <v>3</v>
      </c>
      <c r="C135" s="133" t="s">
        <v>26</v>
      </c>
      <c r="D135" s="133" t="s">
        <v>495</v>
      </c>
      <c r="E135" s="60" t="s">
        <v>496</v>
      </c>
      <c r="F135" s="60" t="s">
        <v>444</v>
      </c>
      <c r="G135" s="136" t="n">
        <v>2018</v>
      </c>
      <c r="H135" s="136" t="n">
        <v>2014</v>
      </c>
      <c r="I135" s="53" t="s">
        <v>331</v>
      </c>
      <c r="J135" s="77" t="s">
        <v>279</v>
      </c>
      <c r="K135" s="77"/>
    </row>
    <row r="136" customFormat="false" ht="67.5" hidden="false" customHeight="false" outlineLevel="0" collapsed="false">
      <c r="A136" s="101" t="s">
        <v>19</v>
      </c>
      <c r="B136" s="60" t="n">
        <v>3</v>
      </c>
      <c r="C136" s="133" t="s">
        <v>26</v>
      </c>
      <c r="D136" s="133" t="s">
        <v>497</v>
      </c>
      <c r="E136" s="60" t="s">
        <v>498</v>
      </c>
      <c r="F136" s="60" t="s">
        <v>444</v>
      </c>
      <c r="G136" s="136" t="n">
        <v>2019</v>
      </c>
      <c r="H136" s="136" t="n">
        <v>2019</v>
      </c>
      <c r="I136" s="53" t="s">
        <v>331</v>
      </c>
      <c r="J136" s="77"/>
      <c r="K136" s="77" t="s">
        <v>445</v>
      </c>
    </row>
    <row r="137" customFormat="false" ht="67.5" hidden="false" customHeight="false" outlineLevel="0" collapsed="false">
      <c r="A137" s="101" t="s">
        <v>19</v>
      </c>
      <c r="B137" s="60" t="n">
        <v>3</v>
      </c>
      <c r="C137" s="133" t="s">
        <v>26</v>
      </c>
      <c r="D137" s="133" t="s">
        <v>499</v>
      </c>
      <c r="E137" s="60" t="s">
        <v>500</v>
      </c>
      <c r="F137" s="60" t="s">
        <v>444</v>
      </c>
      <c r="G137" s="136" t="n">
        <v>2019</v>
      </c>
      <c r="H137" s="136" t="n">
        <v>2019</v>
      </c>
      <c r="I137" s="53" t="s">
        <v>331</v>
      </c>
      <c r="J137" s="77"/>
      <c r="K137" s="77"/>
    </row>
    <row r="138" customFormat="false" ht="67.5" hidden="false" customHeight="false" outlineLevel="0" collapsed="false">
      <c r="A138" s="101" t="s">
        <v>19</v>
      </c>
      <c r="B138" s="60" t="n">
        <v>3</v>
      </c>
      <c r="C138" s="133" t="s">
        <v>26</v>
      </c>
      <c r="D138" s="133" t="s">
        <v>501</v>
      </c>
      <c r="E138" s="60" t="s">
        <v>502</v>
      </c>
      <c r="F138" s="60" t="s">
        <v>444</v>
      </c>
      <c r="G138" s="136" t="n">
        <v>2019</v>
      </c>
      <c r="H138" s="136" t="n">
        <v>2019</v>
      </c>
      <c r="I138" s="53" t="s">
        <v>331</v>
      </c>
      <c r="J138" s="77"/>
      <c r="K138" s="77" t="s">
        <v>503</v>
      </c>
    </row>
    <row r="139" customFormat="false" ht="67.5" hidden="false" customHeight="false" outlineLevel="0" collapsed="false">
      <c r="A139" s="101" t="s">
        <v>19</v>
      </c>
      <c r="B139" s="60" t="n">
        <v>3</v>
      </c>
      <c r="C139" s="133" t="s">
        <v>26</v>
      </c>
      <c r="D139" s="133" t="s">
        <v>504</v>
      </c>
      <c r="E139" s="60" t="s">
        <v>505</v>
      </c>
      <c r="F139" s="60" t="s">
        <v>444</v>
      </c>
      <c r="G139" s="136" t="n">
        <v>2019</v>
      </c>
      <c r="H139" s="136" t="n">
        <v>2018</v>
      </c>
      <c r="I139" s="53" t="s">
        <v>331</v>
      </c>
      <c r="J139" s="77"/>
      <c r="K139" s="77"/>
    </row>
    <row r="140" customFormat="false" ht="15" hidden="false" customHeight="true" outlineLevel="0" collapsed="false">
      <c r="A140" s="99" t="s">
        <v>19</v>
      </c>
      <c r="B140" s="148" t="n">
        <v>4</v>
      </c>
      <c r="C140" s="149"/>
      <c r="D140" s="60"/>
      <c r="E140" s="150" t="s">
        <v>70</v>
      </c>
      <c r="F140" s="150"/>
      <c r="G140" s="150"/>
      <c r="H140" s="150"/>
      <c r="I140" s="150"/>
      <c r="J140" s="150"/>
      <c r="K140" s="150"/>
    </row>
    <row r="141" customFormat="false" ht="43.5" hidden="false" customHeight="true" outlineLevel="0" collapsed="false">
      <c r="A141" s="99" t="s">
        <v>19</v>
      </c>
      <c r="B141" s="148" t="n">
        <v>4</v>
      </c>
      <c r="C141" s="151" t="s">
        <v>20</v>
      </c>
      <c r="D141" s="60"/>
      <c r="E141" s="148" t="s">
        <v>506</v>
      </c>
      <c r="F141" s="148"/>
      <c r="G141" s="148"/>
      <c r="H141" s="108"/>
      <c r="I141" s="108"/>
      <c r="J141" s="108"/>
      <c r="K141" s="108"/>
    </row>
    <row r="142" customFormat="false" ht="33.75" hidden="false" customHeight="false" outlineLevel="0" collapsed="false">
      <c r="A142" s="101" t="s">
        <v>19</v>
      </c>
      <c r="B142" s="60" t="n">
        <v>4</v>
      </c>
      <c r="C142" s="149" t="s">
        <v>20</v>
      </c>
      <c r="D142" s="60" t="n">
        <v>1</v>
      </c>
      <c r="E142" s="60" t="s">
        <v>507</v>
      </c>
      <c r="F142" s="60" t="s">
        <v>322</v>
      </c>
      <c r="G142" s="61" t="s">
        <v>302</v>
      </c>
      <c r="H142" s="53" t="s">
        <v>508</v>
      </c>
      <c r="I142" s="80"/>
      <c r="J142" s="80" t="s">
        <v>509</v>
      </c>
      <c r="K142" s="142"/>
    </row>
    <row r="143" customFormat="false" ht="56.25" hidden="false" customHeight="false" outlineLevel="0" collapsed="false">
      <c r="A143" s="101" t="s">
        <v>19</v>
      </c>
      <c r="B143" s="60" t="n">
        <v>4</v>
      </c>
      <c r="C143" s="149" t="s">
        <v>20</v>
      </c>
      <c r="D143" s="60" t="n">
        <v>2</v>
      </c>
      <c r="E143" s="60" t="s">
        <v>510</v>
      </c>
      <c r="F143" s="60" t="s">
        <v>322</v>
      </c>
      <c r="G143" s="61" t="s">
        <v>302</v>
      </c>
      <c r="H143" s="53" t="s">
        <v>511</v>
      </c>
      <c r="I143" s="53" t="s">
        <v>512</v>
      </c>
      <c r="J143" s="53" t="s">
        <v>512</v>
      </c>
      <c r="K143" s="144"/>
    </row>
    <row r="144" customFormat="false" ht="45" hidden="false" customHeight="false" outlineLevel="0" collapsed="false">
      <c r="A144" s="101" t="s">
        <v>19</v>
      </c>
      <c r="B144" s="60" t="n">
        <v>4</v>
      </c>
      <c r="C144" s="149" t="s">
        <v>20</v>
      </c>
      <c r="D144" s="60" t="n">
        <v>3</v>
      </c>
      <c r="E144" s="60" t="s">
        <v>513</v>
      </c>
      <c r="F144" s="60" t="s">
        <v>322</v>
      </c>
      <c r="G144" s="60" t="s">
        <v>514</v>
      </c>
      <c r="H144" s="53" t="s">
        <v>515</v>
      </c>
      <c r="I144" s="144"/>
      <c r="J144" s="53" t="s">
        <v>516</v>
      </c>
      <c r="K144" s="152" t="s">
        <v>517</v>
      </c>
    </row>
    <row r="145" customFormat="false" ht="45" hidden="false" customHeight="false" outlineLevel="0" collapsed="false">
      <c r="A145" s="101" t="s">
        <v>19</v>
      </c>
      <c r="B145" s="60" t="n">
        <v>4</v>
      </c>
      <c r="C145" s="149" t="s">
        <v>20</v>
      </c>
      <c r="D145" s="60" t="n">
        <v>4</v>
      </c>
      <c r="E145" s="60" t="s">
        <v>518</v>
      </c>
      <c r="F145" s="60" t="s">
        <v>322</v>
      </c>
      <c r="G145" s="60" t="s">
        <v>519</v>
      </c>
      <c r="H145" s="53" t="s">
        <v>520</v>
      </c>
      <c r="I145" s="144"/>
      <c r="J145" s="53" t="s">
        <v>521</v>
      </c>
      <c r="K145" s="144"/>
    </row>
    <row r="146" customFormat="false" ht="48.75" hidden="false" customHeight="true" outlineLevel="0" collapsed="false">
      <c r="A146" s="101" t="s">
        <v>19</v>
      </c>
      <c r="B146" s="60" t="n">
        <v>4</v>
      </c>
      <c r="C146" s="149" t="s">
        <v>20</v>
      </c>
      <c r="D146" s="60" t="n">
        <v>5</v>
      </c>
      <c r="E146" s="60" t="s">
        <v>522</v>
      </c>
      <c r="F146" s="60" t="s">
        <v>322</v>
      </c>
      <c r="G146" s="60" t="s">
        <v>514</v>
      </c>
      <c r="H146" s="53" t="s">
        <v>523</v>
      </c>
      <c r="I146" s="53" t="s">
        <v>524</v>
      </c>
      <c r="J146" s="53" t="s">
        <v>524</v>
      </c>
      <c r="K146" s="144"/>
    </row>
    <row r="147" customFormat="false" ht="62.25" hidden="false" customHeight="true" outlineLevel="0" collapsed="false">
      <c r="A147" s="101" t="s">
        <v>19</v>
      </c>
      <c r="B147" s="60" t="n">
        <v>4</v>
      </c>
      <c r="C147" s="149" t="s">
        <v>20</v>
      </c>
      <c r="D147" s="60" t="n">
        <v>6</v>
      </c>
      <c r="E147" s="60" t="s">
        <v>525</v>
      </c>
      <c r="F147" s="60" t="s">
        <v>322</v>
      </c>
      <c r="G147" s="60" t="s">
        <v>526</v>
      </c>
      <c r="H147" s="53" t="s">
        <v>527</v>
      </c>
      <c r="I147" s="53" t="s">
        <v>528</v>
      </c>
      <c r="J147" s="53" t="s">
        <v>529</v>
      </c>
      <c r="K147" s="144"/>
    </row>
    <row r="148" customFormat="false" ht="33.75" hidden="false" customHeight="false" outlineLevel="0" collapsed="false">
      <c r="A148" s="101" t="s">
        <v>19</v>
      </c>
      <c r="B148" s="60" t="n">
        <v>4</v>
      </c>
      <c r="C148" s="149" t="s">
        <v>20</v>
      </c>
      <c r="D148" s="60" t="n">
        <v>7</v>
      </c>
      <c r="E148" s="60" t="s">
        <v>530</v>
      </c>
      <c r="F148" s="60" t="s">
        <v>322</v>
      </c>
      <c r="G148" s="60" t="s">
        <v>531</v>
      </c>
      <c r="H148" s="53" t="s">
        <v>532</v>
      </c>
      <c r="I148" s="53" t="s">
        <v>533</v>
      </c>
      <c r="J148" s="53" t="n">
        <v>41.83</v>
      </c>
      <c r="K148" s="144"/>
    </row>
    <row r="149" customFormat="false" ht="69.75" hidden="false" customHeight="true" outlineLevel="0" collapsed="false">
      <c r="A149" s="101" t="s">
        <v>19</v>
      </c>
      <c r="B149" s="60" t="n">
        <v>4</v>
      </c>
      <c r="C149" s="149" t="s">
        <v>20</v>
      </c>
      <c r="D149" s="60" t="n">
        <v>8</v>
      </c>
      <c r="E149" s="60" t="s">
        <v>534</v>
      </c>
      <c r="F149" s="153" t="s">
        <v>535</v>
      </c>
      <c r="G149" s="61" t="s">
        <v>302</v>
      </c>
      <c r="H149" s="52" t="s">
        <v>217</v>
      </c>
      <c r="I149" s="154"/>
      <c r="J149" s="155" t="s">
        <v>536</v>
      </c>
      <c r="K149" s="154"/>
    </row>
    <row r="150" customFormat="false" ht="78.75" hidden="false" customHeight="false" outlineLevel="0" collapsed="false">
      <c r="A150" s="101" t="s">
        <v>19</v>
      </c>
      <c r="B150" s="60" t="n">
        <v>4</v>
      </c>
      <c r="C150" s="149" t="s">
        <v>20</v>
      </c>
      <c r="D150" s="60" t="n">
        <v>9</v>
      </c>
      <c r="E150" s="60" t="s">
        <v>537</v>
      </c>
      <c r="F150" s="60" t="s">
        <v>322</v>
      </c>
      <c r="G150" s="61" t="s">
        <v>302</v>
      </c>
      <c r="H150" s="156" t="s">
        <v>217</v>
      </c>
      <c r="I150" s="157" t="s">
        <v>537</v>
      </c>
      <c r="J150" s="157" t="s">
        <v>538</v>
      </c>
      <c r="K150" s="157" t="s">
        <v>539</v>
      </c>
    </row>
    <row r="151" customFormat="false" ht="33.75" hidden="false" customHeight="false" outlineLevel="0" collapsed="false">
      <c r="A151" s="101" t="s">
        <v>19</v>
      </c>
      <c r="B151" s="60" t="n">
        <v>4</v>
      </c>
      <c r="C151" s="149" t="s">
        <v>20</v>
      </c>
      <c r="D151" s="60" t="n">
        <v>10</v>
      </c>
      <c r="E151" s="60" t="s">
        <v>540</v>
      </c>
      <c r="F151" s="60" t="s">
        <v>322</v>
      </c>
      <c r="G151" s="60" t="s">
        <v>541</v>
      </c>
      <c r="H151" s="156" t="s">
        <v>217</v>
      </c>
      <c r="I151" s="158" t="s">
        <v>542</v>
      </c>
      <c r="J151" s="158" t="s">
        <v>543</v>
      </c>
      <c r="K151" s="158" t="s">
        <v>544</v>
      </c>
    </row>
    <row r="152" customFormat="false" ht="33.75" hidden="false" customHeight="false" outlineLevel="0" collapsed="false">
      <c r="A152" s="101" t="s">
        <v>19</v>
      </c>
      <c r="B152" s="60" t="n">
        <v>4</v>
      </c>
      <c r="C152" s="149" t="s">
        <v>20</v>
      </c>
      <c r="D152" s="60" t="n">
        <v>11</v>
      </c>
      <c r="E152" s="60" t="s">
        <v>545</v>
      </c>
      <c r="F152" s="60" t="s">
        <v>322</v>
      </c>
      <c r="G152" s="60" t="s">
        <v>531</v>
      </c>
      <c r="H152" s="52" t="s">
        <v>546</v>
      </c>
      <c r="I152" s="121" t="s">
        <v>547</v>
      </c>
      <c r="J152" s="121" t="s">
        <v>279</v>
      </c>
      <c r="K152" s="120"/>
    </row>
    <row r="153" customFormat="false" ht="33.75" hidden="false" customHeight="false" outlineLevel="0" collapsed="false">
      <c r="A153" s="101" t="s">
        <v>19</v>
      </c>
      <c r="B153" s="60" t="n">
        <v>4</v>
      </c>
      <c r="C153" s="149" t="s">
        <v>20</v>
      </c>
      <c r="D153" s="60" t="n">
        <v>12</v>
      </c>
      <c r="E153" s="60" t="s">
        <v>548</v>
      </c>
      <c r="F153" s="60" t="s">
        <v>322</v>
      </c>
      <c r="G153" s="60" t="s">
        <v>531</v>
      </c>
      <c r="H153" s="52" t="s">
        <v>549</v>
      </c>
      <c r="I153" s="159"/>
      <c r="J153" s="159" t="s">
        <v>550</v>
      </c>
      <c r="K153" s="159"/>
    </row>
    <row r="154" customFormat="false" ht="56.25" hidden="false" customHeight="false" outlineLevel="0" collapsed="false">
      <c r="A154" s="101" t="s">
        <v>19</v>
      </c>
      <c r="B154" s="60" t="n">
        <v>4</v>
      </c>
      <c r="C154" s="149" t="s">
        <v>20</v>
      </c>
      <c r="D154" s="60" t="n">
        <v>13</v>
      </c>
      <c r="E154" s="60" t="s">
        <v>551</v>
      </c>
      <c r="F154" s="60" t="s">
        <v>322</v>
      </c>
      <c r="G154" s="60" t="s">
        <v>526</v>
      </c>
      <c r="H154" s="159"/>
      <c r="I154" s="159"/>
      <c r="J154" s="159" t="s">
        <v>552</v>
      </c>
      <c r="K154" s="159"/>
    </row>
    <row r="155" customFormat="false" ht="33.75" hidden="false" customHeight="false" outlineLevel="0" collapsed="false">
      <c r="A155" s="101" t="s">
        <v>19</v>
      </c>
      <c r="B155" s="60" t="n">
        <v>4</v>
      </c>
      <c r="C155" s="149" t="s">
        <v>20</v>
      </c>
      <c r="D155" s="60" t="n">
        <v>14</v>
      </c>
      <c r="E155" s="60" t="s">
        <v>553</v>
      </c>
      <c r="F155" s="60" t="s">
        <v>322</v>
      </c>
      <c r="G155" s="160" t="s">
        <v>302</v>
      </c>
      <c r="H155" s="161"/>
      <c r="I155" s="157" t="s">
        <v>554</v>
      </c>
      <c r="J155" s="157" t="s">
        <v>393</v>
      </c>
      <c r="K155" s="157" t="s">
        <v>555</v>
      </c>
    </row>
    <row r="156" customFormat="false" ht="83.25" hidden="false" customHeight="true" outlineLevel="0" collapsed="false">
      <c r="A156" s="101" t="s">
        <v>19</v>
      </c>
      <c r="B156" s="60" t="n">
        <v>4</v>
      </c>
      <c r="C156" s="149" t="s">
        <v>20</v>
      </c>
      <c r="D156" s="60" t="n">
        <v>15</v>
      </c>
      <c r="E156" s="60" t="s">
        <v>556</v>
      </c>
      <c r="F156" s="60" t="s">
        <v>322</v>
      </c>
      <c r="G156" s="160" t="s">
        <v>302</v>
      </c>
      <c r="H156" s="52" t="s">
        <v>217</v>
      </c>
      <c r="I156" s="53" t="s">
        <v>547</v>
      </c>
      <c r="J156" s="121" t="s">
        <v>557</v>
      </c>
      <c r="K156" s="120"/>
    </row>
    <row r="157" customFormat="false" ht="33.75" hidden="false" customHeight="false" outlineLevel="0" collapsed="false">
      <c r="A157" s="101" t="s">
        <v>19</v>
      </c>
      <c r="B157" s="60" t="n">
        <v>4</v>
      </c>
      <c r="C157" s="149" t="s">
        <v>20</v>
      </c>
      <c r="D157" s="60" t="n">
        <v>16</v>
      </c>
      <c r="E157" s="60" t="s">
        <v>558</v>
      </c>
      <c r="F157" s="60" t="s">
        <v>322</v>
      </c>
      <c r="G157" s="160" t="s">
        <v>302</v>
      </c>
      <c r="H157" s="52" t="s">
        <v>217</v>
      </c>
      <c r="I157" s="53" t="s">
        <v>547</v>
      </c>
      <c r="J157" s="121" t="s">
        <v>559</v>
      </c>
      <c r="K157" s="52"/>
    </row>
    <row r="158" customFormat="false" ht="33.75" hidden="false" customHeight="false" outlineLevel="0" collapsed="false">
      <c r="A158" s="101" t="s">
        <v>19</v>
      </c>
      <c r="B158" s="60" t="n">
        <v>4</v>
      </c>
      <c r="C158" s="149" t="s">
        <v>20</v>
      </c>
      <c r="D158" s="60" t="n">
        <v>18</v>
      </c>
      <c r="E158" s="60" t="s">
        <v>560</v>
      </c>
      <c r="F158" s="60" t="s">
        <v>322</v>
      </c>
      <c r="G158" s="160" t="s">
        <v>302</v>
      </c>
      <c r="H158" s="52" t="s">
        <v>217</v>
      </c>
      <c r="I158" s="53" t="s">
        <v>547</v>
      </c>
      <c r="J158" s="121" t="s">
        <v>557</v>
      </c>
      <c r="K158" s="52"/>
    </row>
    <row r="159" customFormat="false" ht="44.25" hidden="false" customHeight="true" outlineLevel="0" collapsed="false">
      <c r="A159" s="101" t="s">
        <v>19</v>
      </c>
      <c r="B159" s="60" t="n">
        <v>4</v>
      </c>
      <c r="C159" s="149" t="s">
        <v>20</v>
      </c>
      <c r="D159" s="60" t="n">
        <v>19</v>
      </c>
      <c r="E159" s="60" t="s">
        <v>561</v>
      </c>
      <c r="F159" s="60" t="s">
        <v>322</v>
      </c>
      <c r="G159" s="160" t="s">
        <v>302</v>
      </c>
      <c r="H159" s="52" t="s">
        <v>217</v>
      </c>
      <c r="I159" s="53" t="s">
        <v>562</v>
      </c>
      <c r="J159" s="53" t="s">
        <v>563</v>
      </c>
      <c r="K159" s="52"/>
    </row>
    <row r="160" customFormat="false" ht="67.5" hidden="false" customHeight="false" outlineLevel="0" collapsed="false">
      <c r="A160" s="101" t="s">
        <v>19</v>
      </c>
      <c r="B160" s="60" t="n">
        <v>4</v>
      </c>
      <c r="C160" s="149" t="s">
        <v>20</v>
      </c>
      <c r="D160" s="60" t="n">
        <v>20</v>
      </c>
      <c r="E160" s="60" t="s">
        <v>564</v>
      </c>
      <c r="F160" s="60" t="s">
        <v>322</v>
      </c>
      <c r="G160" s="160" t="s">
        <v>302</v>
      </c>
      <c r="H160" s="52" t="s">
        <v>217</v>
      </c>
      <c r="I160" s="53"/>
      <c r="J160" s="52" t="s">
        <v>279</v>
      </c>
      <c r="K160" s="53" t="s">
        <v>565</v>
      </c>
    </row>
    <row r="161" customFormat="false" ht="67.5" hidden="false" customHeight="false" outlineLevel="0" collapsed="false">
      <c r="A161" s="101" t="s">
        <v>19</v>
      </c>
      <c r="B161" s="60" t="n">
        <v>4</v>
      </c>
      <c r="C161" s="149" t="s">
        <v>20</v>
      </c>
      <c r="D161" s="60" t="n">
        <v>21</v>
      </c>
      <c r="E161" s="60" t="s">
        <v>566</v>
      </c>
      <c r="F161" s="60" t="s">
        <v>277</v>
      </c>
      <c r="G161" s="160" t="s">
        <v>302</v>
      </c>
      <c r="H161" s="162"/>
      <c r="I161" s="53"/>
      <c r="J161" s="53" t="s">
        <v>567</v>
      </c>
      <c r="K161" s="163"/>
    </row>
    <row r="162" customFormat="false" ht="22.5" hidden="false" customHeight="false" outlineLevel="0" collapsed="false">
      <c r="A162" s="101" t="s">
        <v>19</v>
      </c>
      <c r="B162" s="60" t="n">
        <v>4</v>
      </c>
      <c r="C162" s="149" t="s">
        <v>20</v>
      </c>
      <c r="D162" s="60" t="n">
        <v>22</v>
      </c>
      <c r="E162" s="60" t="s">
        <v>568</v>
      </c>
      <c r="F162" s="60" t="s">
        <v>277</v>
      </c>
      <c r="G162" s="160" t="s">
        <v>569</v>
      </c>
      <c r="H162" s="52" t="n">
        <v>2016</v>
      </c>
      <c r="I162" s="52"/>
      <c r="J162" s="52" t="s">
        <v>279</v>
      </c>
      <c r="K162" s="163"/>
    </row>
    <row r="163" customFormat="false" ht="33.75" hidden="false" customHeight="false" outlineLevel="0" collapsed="false">
      <c r="A163" s="101" t="s">
        <v>19</v>
      </c>
      <c r="B163" s="60" t="n">
        <v>4</v>
      </c>
      <c r="C163" s="149" t="s">
        <v>20</v>
      </c>
      <c r="D163" s="60" t="n">
        <v>23</v>
      </c>
      <c r="E163" s="60" t="s">
        <v>570</v>
      </c>
      <c r="F163" s="60" t="s">
        <v>277</v>
      </c>
      <c r="G163" s="160" t="s">
        <v>569</v>
      </c>
      <c r="H163" s="52" t="n">
        <v>2016</v>
      </c>
      <c r="I163" s="52"/>
      <c r="J163" s="52" t="s">
        <v>279</v>
      </c>
      <c r="K163" s="163"/>
    </row>
    <row r="164" customFormat="false" ht="33.75" hidden="false" customHeight="false" outlineLevel="0" collapsed="false">
      <c r="A164" s="101" t="s">
        <v>19</v>
      </c>
      <c r="B164" s="60" t="n">
        <v>4</v>
      </c>
      <c r="C164" s="149" t="s">
        <v>20</v>
      </c>
      <c r="D164" s="60" t="n">
        <v>24</v>
      </c>
      <c r="E164" s="60" t="s">
        <v>571</v>
      </c>
      <c r="F164" s="60" t="s">
        <v>277</v>
      </c>
      <c r="G164" s="160" t="s">
        <v>569</v>
      </c>
      <c r="H164" s="52" t="n">
        <v>2015</v>
      </c>
      <c r="I164" s="163"/>
      <c r="J164" s="52" t="s">
        <v>279</v>
      </c>
      <c r="K164" s="163"/>
    </row>
    <row r="165" customFormat="false" ht="45" hidden="false" customHeight="false" outlineLevel="0" collapsed="false">
      <c r="A165" s="101" t="s">
        <v>19</v>
      </c>
      <c r="B165" s="60" t="n">
        <v>4</v>
      </c>
      <c r="C165" s="149" t="s">
        <v>20</v>
      </c>
      <c r="D165" s="60" t="n">
        <v>25</v>
      </c>
      <c r="E165" s="60" t="s">
        <v>572</v>
      </c>
      <c r="F165" s="60" t="s">
        <v>277</v>
      </c>
      <c r="G165" s="160" t="s">
        <v>573</v>
      </c>
      <c r="H165" s="53" t="s">
        <v>574</v>
      </c>
      <c r="I165" s="53"/>
      <c r="J165" s="53" t="s">
        <v>575</v>
      </c>
      <c r="K165" s="53" t="s">
        <v>576</v>
      </c>
    </row>
    <row r="166" customFormat="false" ht="22.5" hidden="false" customHeight="false" outlineLevel="0" collapsed="false">
      <c r="A166" s="101" t="s">
        <v>19</v>
      </c>
      <c r="B166" s="60" t="n">
        <v>4</v>
      </c>
      <c r="C166" s="149" t="s">
        <v>20</v>
      </c>
      <c r="D166" s="60" t="n">
        <v>26</v>
      </c>
      <c r="E166" s="60" t="s">
        <v>577</v>
      </c>
      <c r="F166" s="60" t="s">
        <v>277</v>
      </c>
      <c r="G166" s="160" t="s">
        <v>573</v>
      </c>
      <c r="H166" s="52" t="n">
        <v>2016</v>
      </c>
      <c r="I166" s="52"/>
      <c r="J166" s="52" t="s">
        <v>279</v>
      </c>
      <c r="K166" s="163"/>
    </row>
    <row r="167" customFormat="false" ht="33.75" hidden="false" customHeight="false" outlineLevel="0" collapsed="false">
      <c r="A167" s="101" t="s">
        <v>19</v>
      </c>
      <c r="B167" s="60" t="n">
        <v>4</v>
      </c>
      <c r="C167" s="149" t="s">
        <v>20</v>
      </c>
      <c r="D167" s="60" t="n">
        <v>27</v>
      </c>
      <c r="E167" s="127" t="s">
        <v>578</v>
      </c>
      <c r="F167" s="60" t="s">
        <v>277</v>
      </c>
      <c r="G167" s="160" t="s">
        <v>579</v>
      </c>
      <c r="H167" s="52" t="s">
        <v>580</v>
      </c>
      <c r="I167" s="52"/>
      <c r="J167" s="52" t="s">
        <v>285</v>
      </c>
      <c r="K167" s="53" t="s">
        <v>581</v>
      </c>
    </row>
    <row r="168" customFormat="false" ht="22.5" hidden="false" customHeight="false" outlineLevel="0" collapsed="false">
      <c r="A168" s="101" t="s">
        <v>19</v>
      </c>
      <c r="B168" s="60" t="n">
        <v>4</v>
      </c>
      <c r="C168" s="149" t="s">
        <v>20</v>
      </c>
      <c r="D168" s="60" t="n">
        <v>28</v>
      </c>
      <c r="E168" s="127" t="s">
        <v>582</v>
      </c>
      <c r="F168" s="60" t="s">
        <v>277</v>
      </c>
      <c r="G168" s="160" t="s">
        <v>583</v>
      </c>
      <c r="H168" s="52" t="n">
        <v>2016</v>
      </c>
      <c r="I168" s="52"/>
      <c r="J168" s="52" t="s">
        <v>285</v>
      </c>
      <c r="K168" s="53" t="s">
        <v>332</v>
      </c>
    </row>
    <row r="169" customFormat="false" ht="33.75" hidden="false" customHeight="false" outlineLevel="0" collapsed="false">
      <c r="A169" s="101" t="s">
        <v>19</v>
      </c>
      <c r="B169" s="60" t="n">
        <v>4</v>
      </c>
      <c r="C169" s="149" t="s">
        <v>20</v>
      </c>
      <c r="D169" s="60" t="n">
        <v>29</v>
      </c>
      <c r="E169" s="127" t="s">
        <v>584</v>
      </c>
      <c r="F169" s="60" t="s">
        <v>322</v>
      </c>
      <c r="G169" s="160" t="s">
        <v>302</v>
      </c>
      <c r="H169" s="52" t="n">
        <v>2016</v>
      </c>
      <c r="I169" s="52"/>
      <c r="J169" s="52" t="s">
        <v>575</v>
      </c>
      <c r="K169" s="53"/>
    </row>
    <row r="170" customFormat="false" ht="22.5" hidden="false" customHeight="false" outlineLevel="0" collapsed="false">
      <c r="A170" s="101" t="s">
        <v>19</v>
      </c>
      <c r="B170" s="60" t="n">
        <v>4</v>
      </c>
      <c r="C170" s="149" t="s">
        <v>20</v>
      </c>
      <c r="D170" s="60" t="n">
        <v>30</v>
      </c>
      <c r="E170" s="127" t="s">
        <v>585</v>
      </c>
      <c r="F170" s="153" t="s">
        <v>277</v>
      </c>
      <c r="G170" s="160" t="s">
        <v>573</v>
      </c>
      <c r="H170" s="153" t="n">
        <v>2016</v>
      </c>
      <c r="I170" s="164"/>
      <c r="J170" s="164" t="s">
        <v>435</v>
      </c>
      <c r="K170" s="53"/>
    </row>
    <row r="171" customFormat="false" ht="78.75" hidden="false" customHeight="false" outlineLevel="0" collapsed="false">
      <c r="A171" s="101" t="s">
        <v>19</v>
      </c>
      <c r="B171" s="60" t="n">
        <v>4</v>
      </c>
      <c r="C171" s="149" t="s">
        <v>20</v>
      </c>
      <c r="D171" s="60" t="n">
        <v>31</v>
      </c>
      <c r="E171" s="127" t="s">
        <v>586</v>
      </c>
      <c r="F171" s="153" t="s">
        <v>277</v>
      </c>
      <c r="G171" s="160" t="s">
        <v>587</v>
      </c>
      <c r="H171" s="153" t="n">
        <v>2016</v>
      </c>
      <c r="I171" s="164"/>
      <c r="J171" s="165" t="s">
        <v>588</v>
      </c>
      <c r="K171" s="53"/>
    </row>
    <row r="172" customFormat="false" ht="22.5" hidden="false" customHeight="false" outlineLevel="0" collapsed="false">
      <c r="A172" s="101" t="s">
        <v>19</v>
      </c>
      <c r="B172" s="60" t="n">
        <v>4</v>
      </c>
      <c r="C172" s="149" t="s">
        <v>20</v>
      </c>
      <c r="D172" s="60" t="n">
        <v>32</v>
      </c>
      <c r="E172" s="127" t="s">
        <v>589</v>
      </c>
      <c r="F172" s="153" t="s">
        <v>277</v>
      </c>
      <c r="G172" s="160" t="s">
        <v>587</v>
      </c>
      <c r="H172" s="153" t="n">
        <v>2016</v>
      </c>
      <c r="I172" s="164"/>
      <c r="J172" s="165" t="s">
        <v>279</v>
      </c>
      <c r="K172" s="53"/>
    </row>
    <row r="173" customFormat="false" ht="111.75" hidden="false" customHeight="true" outlineLevel="0" collapsed="false">
      <c r="A173" s="101" t="s">
        <v>19</v>
      </c>
      <c r="B173" s="60" t="n">
        <v>4</v>
      </c>
      <c r="C173" s="149" t="s">
        <v>20</v>
      </c>
      <c r="D173" s="60" t="n">
        <v>33</v>
      </c>
      <c r="E173" s="127" t="s">
        <v>590</v>
      </c>
      <c r="F173" s="153" t="s">
        <v>277</v>
      </c>
      <c r="G173" s="160" t="s">
        <v>587</v>
      </c>
      <c r="H173" s="153" t="n">
        <v>2016</v>
      </c>
      <c r="I173" s="164"/>
      <c r="J173" s="165" t="s">
        <v>279</v>
      </c>
      <c r="K173" s="53"/>
    </row>
    <row r="174" customFormat="false" ht="249.75" hidden="false" customHeight="true" outlineLevel="0" collapsed="false">
      <c r="A174" s="101" t="s">
        <v>19</v>
      </c>
      <c r="B174" s="60" t="n">
        <v>4</v>
      </c>
      <c r="C174" s="149" t="s">
        <v>20</v>
      </c>
      <c r="D174" s="60" t="n">
        <v>34</v>
      </c>
      <c r="E174" s="127" t="s">
        <v>591</v>
      </c>
      <c r="F174" s="60" t="s">
        <v>277</v>
      </c>
      <c r="G174" s="160" t="s">
        <v>579</v>
      </c>
      <c r="H174" s="52" t="n">
        <v>2016</v>
      </c>
      <c r="I174" s="52"/>
      <c r="J174" s="52" t="s">
        <v>279</v>
      </c>
      <c r="K174" s="163"/>
    </row>
    <row r="175" customFormat="false" ht="15" hidden="false" customHeight="false" outlineLevel="0" collapsed="false">
      <c r="A175" s="166" t="n">
        <v>8</v>
      </c>
      <c r="B175" s="167" t="n">
        <v>5</v>
      </c>
      <c r="C175" s="166"/>
      <c r="D175" s="166"/>
      <c r="E175" s="168" t="s">
        <v>93</v>
      </c>
      <c r="F175" s="168"/>
      <c r="G175" s="168"/>
      <c r="H175" s="168"/>
      <c r="I175" s="168"/>
      <c r="J175" s="168"/>
      <c r="K175" s="168"/>
    </row>
    <row r="176" customFormat="false" ht="33.75" hidden="false" customHeight="false" outlineLevel="0" collapsed="false">
      <c r="A176" s="101" t="s">
        <v>19</v>
      </c>
      <c r="B176" s="60" t="n">
        <v>5</v>
      </c>
      <c r="C176" s="149" t="s">
        <v>20</v>
      </c>
      <c r="D176" s="60"/>
      <c r="E176" s="169" t="s">
        <v>592</v>
      </c>
      <c r="F176" s="60" t="s">
        <v>322</v>
      </c>
      <c r="G176" s="160" t="s">
        <v>243</v>
      </c>
      <c r="H176" s="170"/>
      <c r="I176" s="170"/>
      <c r="J176" s="170"/>
      <c r="K176" s="170"/>
    </row>
    <row r="177" customFormat="false" ht="101.25" hidden="false" customHeight="false" outlineLevel="0" collapsed="false">
      <c r="A177" s="101" t="s">
        <v>19</v>
      </c>
      <c r="B177" s="60" t="n">
        <v>5</v>
      </c>
      <c r="C177" s="149" t="s">
        <v>20</v>
      </c>
      <c r="D177" s="60" t="n">
        <v>1</v>
      </c>
      <c r="E177" s="60" t="s">
        <v>593</v>
      </c>
      <c r="F177" s="60" t="s">
        <v>322</v>
      </c>
      <c r="G177" s="61" t="s">
        <v>302</v>
      </c>
      <c r="H177" s="170"/>
      <c r="I177" s="53" t="s">
        <v>594</v>
      </c>
      <c r="J177" s="53" t="s">
        <v>595</v>
      </c>
      <c r="K177" s="170"/>
    </row>
    <row r="178" customFormat="false" ht="67.5" hidden="false" customHeight="false" outlineLevel="0" collapsed="false">
      <c r="A178" s="101" t="s">
        <v>19</v>
      </c>
      <c r="B178" s="60" t="n">
        <v>5</v>
      </c>
      <c r="C178" s="149" t="s">
        <v>20</v>
      </c>
      <c r="D178" s="60" t="n">
        <v>2</v>
      </c>
      <c r="E178" s="60" t="s">
        <v>596</v>
      </c>
      <c r="F178" s="60" t="s">
        <v>322</v>
      </c>
      <c r="G178" s="61" t="s">
        <v>302</v>
      </c>
      <c r="H178" s="170"/>
      <c r="I178" s="53" t="s">
        <v>597</v>
      </c>
      <c r="J178" s="53" t="s">
        <v>595</v>
      </c>
      <c r="K178" s="170"/>
    </row>
    <row r="179" customFormat="false" ht="90" hidden="false" customHeight="true" outlineLevel="0" collapsed="false">
      <c r="A179" s="101" t="s">
        <v>19</v>
      </c>
      <c r="B179" s="60" t="n">
        <v>5</v>
      </c>
      <c r="C179" s="149" t="s">
        <v>20</v>
      </c>
      <c r="D179" s="60" t="n">
        <v>3</v>
      </c>
      <c r="E179" s="60" t="s">
        <v>598</v>
      </c>
      <c r="F179" s="60" t="s">
        <v>322</v>
      </c>
      <c r="G179" s="61" t="s">
        <v>302</v>
      </c>
      <c r="H179" s="152"/>
      <c r="I179" s="53" t="s">
        <v>599</v>
      </c>
      <c r="J179" s="53" t="s">
        <v>600</v>
      </c>
      <c r="K179" s="152"/>
    </row>
    <row r="180" customFormat="false" ht="56.25" hidden="false" customHeight="false" outlineLevel="0" collapsed="false">
      <c r="A180" s="101"/>
      <c r="B180" s="60"/>
      <c r="C180" s="149"/>
      <c r="D180" s="60"/>
      <c r="E180" s="60"/>
      <c r="F180" s="60" t="s">
        <v>322</v>
      </c>
      <c r="G180" s="61"/>
      <c r="H180" s="152"/>
      <c r="I180" s="53" t="s">
        <v>601</v>
      </c>
      <c r="J180" s="53" t="s">
        <v>600</v>
      </c>
      <c r="K180" s="152"/>
    </row>
    <row r="181" customFormat="false" ht="90" hidden="false" customHeight="false" outlineLevel="0" collapsed="false">
      <c r="A181" s="101"/>
      <c r="B181" s="60"/>
      <c r="C181" s="149"/>
      <c r="D181" s="60"/>
      <c r="E181" s="60"/>
      <c r="F181" s="60" t="s">
        <v>322</v>
      </c>
      <c r="G181" s="61"/>
      <c r="H181" s="152"/>
      <c r="I181" s="53" t="s">
        <v>602</v>
      </c>
      <c r="J181" s="53" t="s">
        <v>603</v>
      </c>
      <c r="K181" s="152"/>
    </row>
    <row r="182" customFormat="false" ht="67.5" hidden="false" customHeight="false" outlineLevel="0" collapsed="false">
      <c r="A182" s="101"/>
      <c r="B182" s="60"/>
      <c r="C182" s="149"/>
      <c r="D182" s="60"/>
      <c r="E182" s="60"/>
      <c r="F182" s="60" t="s">
        <v>322</v>
      </c>
      <c r="G182" s="61"/>
      <c r="H182" s="53"/>
      <c r="I182" s="53" t="s">
        <v>604</v>
      </c>
      <c r="J182" s="53" t="s">
        <v>605</v>
      </c>
      <c r="K182" s="53"/>
    </row>
    <row r="183" customFormat="false" ht="101.25" hidden="false" customHeight="false" outlineLevel="0" collapsed="false">
      <c r="A183" s="101" t="s">
        <v>19</v>
      </c>
      <c r="B183" s="60" t="n">
        <v>5</v>
      </c>
      <c r="C183" s="149" t="s">
        <v>20</v>
      </c>
      <c r="D183" s="60" t="n">
        <v>4</v>
      </c>
      <c r="E183" s="60" t="s">
        <v>606</v>
      </c>
      <c r="F183" s="60" t="s">
        <v>322</v>
      </c>
      <c r="G183" s="61" t="s">
        <v>302</v>
      </c>
      <c r="H183" s="53"/>
      <c r="I183" s="53" t="s">
        <v>607</v>
      </c>
      <c r="J183" s="53" t="s">
        <v>608</v>
      </c>
      <c r="K183" s="53"/>
    </row>
    <row r="184" customFormat="false" ht="292.5" hidden="false" customHeight="false" outlineLevel="0" collapsed="false">
      <c r="A184" s="101" t="s">
        <v>19</v>
      </c>
      <c r="B184" s="60" t="n">
        <v>5</v>
      </c>
      <c r="C184" s="149" t="s">
        <v>20</v>
      </c>
      <c r="D184" s="60" t="n">
        <v>5</v>
      </c>
      <c r="E184" s="60" t="s">
        <v>609</v>
      </c>
      <c r="F184" s="60" t="s">
        <v>322</v>
      </c>
      <c r="G184" s="61" t="s">
        <v>302</v>
      </c>
      <c r="H184" s="53" t="s">
        <v>610</v>
      </c>
      <c r="I184" s="53" t="s">
        <v>611</v>
      </c>
      <c r="J184" s="53" t="s">
        <v>612</v>
      </c>
      <c r="K184" s="53"/>
    </row>
    <row r="185" customFormat="false" ht="31.5" hidden="false" customHeight="false" outlineLevel="0" collapsed="false">
      <c r="A185" s="101" t="s">
        <v>19</v>
      </c>
      <c r="B185" s="60" t="n">
        <v>5</v>
      </c>
      <c r="C185" s="149" t="s">
        <v>26</v>
      </c>
      <c r="D185" s="60"/>
      <c r="E185" s="148" t="s">
        <v>613</v>
      </c>
      <c r="F185" s="60"/>
      <c r="G185" s="61"/>
      <c r="H185" s="170"/>
      <c r="I185" s="170"/>
      <c r="J185" s="170"/>
      <c r="K185" s="170"/>
    </row>
    <row r="186" customFormat="false" ht="33.75" hidden="false" customHeight="false" outlineLevel="0" collapsed="false">
      <c r="A186" s="101" t="s">
        <v>19</v>
      </c>
      <c r="B186" s="60" t="n">
        <v>5</v>
      </c>
      <c r="C186" s="149" t="s">
        <v>26</v>
      </c>
      <c r="D186" s="60" t="n">
        <v>1</v>
      </c>
      <c r="E186" s="60" t="s">
        <v>614</v>
      </c>
      <c r="F186" s="123" t="s">
        <v>330</v>
      </c>
      <c r="G186" s="61" t="s">
        <v>302</v>
      </c>
      <c r="H186" s="53" t="n">
        <v>2016</v>
      </c>
      <c r="I186" s="170"/>
      <c r="J186" s="53" t="s">
        <v>615</v>
      </c>
      <c r="K186" s="170"/>
    </row>
    <row r="187" customFormat="false" ht="112.5" hidden="false" customHeight="false" outlineLevel="0" collapsed="false">
      <c r="A187" s="101" t="s">
        <v>19</v>
      </c>
      <c r="B187" s="60" t="n">
        <v>5</v>
      </c>
      <c r="C187" s="149" t="s">
        <v>26</v>
      </c>
      <c r="D187" s="60" t="n">
        <v>2</v>
      </c>
      <c r="E187" s="60" t="s">
        <v>616</v>
      </c>
      <c r="F187" s="60" t="s">
        <v>322</v>
      </c>
      <c r="G187" s="61" t="s">
        <v>302</v>
      </c>
      <c r="H187" s="53"/>
      <c r="I187" s="53"/>
      <c r="J187" s="53" t="s">
        <v>617</v>
      </c>
      <c r="K187" s="53"/>
    </row>
    <row r="188" customFormat="false" ht="135" hidden="false" customHeight="false" outlineLevel="0" collapsed="false">
      <c r="A188" s="101" t="s">
        <v>19</v>
      </c>
      <c r="B188" s="60" t="n">
        <v>5</v>
      </c>
      <c r="C188" s="149" t="s">
        <v>26</v>
      </c>
      <c r="D188" s="60" t="n">
        <v>3</v>
      </c>
      <c r="E188" s="60" t="s">
        <v>618</v>
      </c>
      <c r="F188" s="60" t="s">
        <v>322</v>
      </c>
      <c r="G188" s="61" t="s">
        <v>302</v>
      </c>
      <c r="H188" s="53"/>
      <c r="I188" s="53" t="s">
        <v>619</v>
      </c>
      <c r="J188" s="53" t="s">
        <v>620</v>
      </c>
      <c r="K188" s="53"/>
    </row>
    <row r="189" customFormat="false" ht="67.5" hidden="false" customHeight="false" outlineLevel="0" collapsed="false">
      <c r="A189" s="101" t="s">
        <v>19</v>
      </c>
      <c r="B189" s="60" t="n">
        <v>5</v>
      </c>
      <c r="C189" s="149" t="s">
        <v>26</v>
      </c>
      <c r="D189" s="60" t="n">
        <v>4</v>
      </c>
      <c r="E189" s="60" t="s">
        <v>621</v>
      </c>
      <c r="F189" s="60" t="s">
        <v>622</v>
      </c>
      <c r="G189" s="61" t="s">
        <v>623</v>
      </c>
      <c r="H189" s="53"/>
      <c r="I189" s="53"/>
      <c r="J189" s="53" t="s">
        <v>624</v>
      </c>
      <c r="K189" s="53"/>
    </row>
    <row r="190" customFormat="false" ht="56.25" hidden="false" customHeight="false" outlineLevel="0" collapsed="false">
      <c r="A190" s="101" t="s">
        <v>19</v>
      </c>
      <c r="B190" s="60" t="n">
        <v>5</v>
      </c>
      <c r="C190" s="149" t="s">
        <v>26</v>
      </c>
      <c r="D190" s="60" t="n">
        <v>5</v>
      </c>
      <c r="E190" s="60" t="s">
        <v>625</v>
      </c>
      <c r="F190" s="60" t="s">
        <v>622</v>
      </c>
      <c r="G190" s="160" t="n">
        <v>2015</v>
      </c>
      <c r="H190" s="53"/>
      <c r="I190" s="53"/>
      <c r="J190" s="53" t="s">
        <v>626</v>
      </c>
      <c r="K190" s="53"/>
    </row>
    <row r="191" customFormat="false" ht="112.5" hidden="false" customHeight="false" outlineLevel="0" collapsed="false">
      <c r="A191" s="101" t="s">
        <v>19</v>
      </c>
      <c r="B191" s="60" t="n">
        <v>5</v>
      </c>
      <c r="C191" s="149" t="s">
        <v>26</v>
      </c>
      <c r="D191" s="60" t="n">
        <v>6</v>
      </c>
      <c r="E191" s="60" t="s">
        <v>627</v>
      </c>
      <c r="F191" s="153" t="s">
        <v>535</v>
      </c>
      <c r="G191" s="160" t="s">
        <v>628</v>
      </c>
      <c r="H191" s="170"/>
      <c r="I191" s="170"/>
      <c r="J191" s="53" t="s">
        <v>629</v>
      </c>
      <c r="K191" s="170"/>
    </row>
    <row r="192" customFormat="false" ht="67.5" hidden="false" customHeight="false" outlineLevel="0" collapsed="false">
      <c r="A192" s="101" t="s">
        <v>19</v>
      </c>
      <c r="B192" s="60" t="n">
        <v>5</v>
      </c>
      <c r="C192" s="149" t="s">
        <v>26</v>
      </c>
      <c r="D192" s="60" t="n">
        <v>7</v>
      </c>
      <c r="E192" s="60" t="s">
        <v>630</v>
      </c>
      <c r="F192" s="60" t="s">
        <v>322</v>
      </c>
      <c r="G192" s="61" t="s">
        <v>302</v>
      </c>
      <c r="H192" s="170"/>
      <c r="I192" s="53" t="s">
        <v>631</v>
      </c>
      <c r="J192" s="53" t="s">
        <v>632</v>
      </c>
      <c r="K192" s="170"/>
    </row>
    <row r="193" customFormat="false" ht="112.5" hidden="false" customHeight="false" outlineLevel="0" collapsed="false">
      <c r="A193" s="101" t="s">
        <v>19</v>
      </c>
      <c r="B193" s="60" t="n">
        <v>5</v>
      </c>
      <c r="C193" s="149" t="s">
        <v>26</v>
      </c>
      <c r="D193" s="60" t="n">
        <v>8</v>
      </c>
      <c r="E193" s="60" t="s">
        <v>633</v>
      </c>
      <c r="F193" s="60" t="s">
        <v>322</v>
      </c>
      <c r="G193" s="61" t="s">
        <v>302</v>
      </c>
      <c r="H193" s="53"/>
      <c r="I193" s="53" t="s">
        <v>633</v>
      </c>
      <c r="J193" s="53" t="s">
        <v>634</v>
      </c>
      <c r="K193" s="53"/>
    </row>
    <row r="194" customFormat="false" ht="135" hidden="false" customHeight="false" outlineLevel="0" collapsed="false">
      <c r="A194" s="101" t="s">
        <v>19</v>
      </c>
      <c r="B194" s="60" t="n">
        <v>5</v>
      </c>
      <c r="C194" s="149" t="s">
        <v>26</v>
      </c>
      <c r="D194" s="60" t="n">
        <v>9</v>
      </c>
      <c r="E194" s="56" t="s">
        <v>635</v>
      </c>
      <c r="F194" s="56" t="s">
        <v>636</v>
      </c>
      <c r="G194" s="52" t="s">
        <v>302</v>
      </c>
      <c r="H194" s="53" t="s">
        <v>580</v>
      </c>
      <c r="I194" s="53" t="s">
        <v>637</v>
      </c>
      <c r="J194" s="53" t="s">
        <v>638</v>
      </c>
      <c r="K194" s="53"/>
    </row>
    <row r="195" customFormat="false" ht="258.75" hidden="false" customHeight="false" outlineLevel="0" collapsed="false">
      <c r="A195" s="101" t="s">
        <v>19</v>
      </c>
      <c r="B195" s="60" t="n">
        <v>5</v>
      </c>
      <c r="C195" s="149" t="s">
        <v>26</v>
      </c>
      <c r="D195" s="60" t="n">
        <v>10</v>
      </c>
      <c r="E195" s="56" t="s">
        <v>639</v>
      </c>
      <c r="F195" s="56" t="s">
        <v>322</v>
      </c>
      <c r="G195" s="52" t="s">
        <v>302</v>
      </c>
      <c r="H195" s="53" t="s">
        <v>243</v>
      </c>
      <c r="I195" s="53" t="s">
        <v>640</v>
      </c>
      <c r="J195" s="53" t="s">
        <v>374</v>
      </c>
      <c r="K195" s="53"/>
    </row>
    <row r="196" customFormat="false" ht="101.25" hidden="false" customHeight="false" outlineLevel="0" collapsed="false">
      <c r="A196" s="101" t="s">
        <v>19</v>
      </c>
      <c r="B196" s="60" t="n">
        <v>5</v>
      </c>
      <c r="C196" s="149" t="s">
        <v>26</v>
      </c>
      <c r="D196" s="60" t="n">
        <v>11</v>
      </c>
      <c r="E196" s="56" t="s">
        <v>641</v>
      </c>
      <c r="F196" s="56" t="s">
        <v>322</v>
      </c>
      <c r="G196" s="66" t="s">
        <v>302</v>
      </c>
      <c r="H196" s="53" t="s">
        <v>217</v>
      </c>
      <c r="I196" s="53" t="s">
        <v>642</v>
      </c>
      <c r="J196" s="53" t="s">
        <v>643</v>
      </c>
      <c r="K196" s="53"/>
    </row>
    <row r="197" customFormat="false" ht="48" hidden="false" customHeight="true" outlineLevel="0" collapsed="false">
      <c r="A197" s="101" t="s">
        <v>19</v>
      </c>
      <c r="B197" s="60" t="n">
        <v>5</v>
      </c>
      <c r="C197" s="149" t="s">
        <v>26</v>
      </c>
      <c r="D197" s="60" t="n">
        <v>12</v>
      </c>
      <c r="E197" s="60" t="s">
        <v>561</v>
      </c>
      <c r="F197" s="60" t="s">
        <v>322</v>
      </c>
      <c r="G197" s="160" t="s">
        <v>302</v>
      </c>
      <c r="H197" s="53"/>
      <c r="I197" s="53"/>
      <c r="J197" s="53" t="s">
        <v>374</v>
      </c>
      <c r="K197" s="53"/>
    </row>
    <row r="198" customFormat="false" ht="45.75" hidden="false" customHeight="true" outlineLevel="0" collapsed="false">
      <c r="A198" s="101" t="s">
        <v>19</v>
      </c>
      <c r="B198" s="60" t="n">
        <v>5</v>
      </c>
      <c r="C198" s="149" t="s">
        <v>26</v>
      </c>
      <c r="D198" s="60" t="n">
        <v>13</v>
      </c>
      <c r="E198" s="60" t="s">
        <v>644</v>
      </c>
      <c r="F198" s="60" t="s">
        <v>277</v>
      </c>
      <c r="G198" s="160" t="n">
        <v>2015</v>
      </c>
      <c r="H198" s="53" t="n">
        <v>2017</v>
      </c>
      <c r="I198" s="53"/>
      <c r="J198" s="53" t="s">
        <v>374</v>
      </c>
      <c r="K198" s="53"/>
    </row>
    <row r="199" customFormat="false" ht="38.25" hidden="false" customHeight="true" outlineLevel="0" collapsed="false">
      <c r="A199" s="101" t="s">
        <v>19</v>
      </c>
      <c r="B199" s="60" t="n">
        <v>5</v>
      </c>
      <c r="C199" s="149" t="s">
        <v>26</v>
      </c>
      <c r="D199" s="60" t="n">
        <v>14</v>
      </c>
      <c r="E199" s="60" t="s">
        <v>645</v>
      </c>
      <c r="F199" s="60" t="s">
        <v>277</v>
      </c>
      <c r="G199" s="160" t="n">
        <v>2015</v>
      </c>
      <c r="H199" s="53" t="n">
        <v>2016</v>
      </c>
      <c r="I199" s="53"/>
      <c r="J199" s="53" t="s">
        <v>279</v>
      </c>
      <c r="K199" s="53"/>
    </row>
    <row r="200" customFormat="false" ht="45" hidden="false" customHeight="false" outlineLevel="0" collapsed="false">
      <c r="A200" s="101" t="s">
        <v>19</v>
      </c>
      <c r="B200" s="60" t="n">
        <v>5</v>
      </c>
      <c r="C200" s="149" t="s">
        <v>26</v>
      </c>
      <c r="D200" s="60" t="n">
        <v>15</v>
      </c>
      <c r="E200" s="60" t="s">
        <v>646</v>
      </c>
      <c r="F200" s="60" t="s">
        <v>277</v>
      </c>
      <c r="G200" s="160" t="n">
        <v>2015</v>
      </c>
      <c r="H200" s="53" t="n">
        <v>2015</v>
      </c>
      <c r="I200" s="53"/>
      <c r="J200" s="53" t="s">
        <v>285</v>
      </c>
      <c r="K200" s="53"/>
    </row>
    <row r="201" customFormat="false" ht="67.5" hidden="false" customHeight="false" outlineLevel="0" collapsed="false">
      <c r="A201" s="101" t="s">
        <v>432</v>
      </c>
      <c r="B201" s="60" t="n">
        <v>5</v>
      </c>
      <c r="C201" s="149" t="s">
        <v>26</v>
      </c>
      <c r="D201" s="60" t="n">
        <v>16</v>
      </c>
      <c r="E201" s="60" t="s">
        <v>647</v>
      </c>
      <c r="F201" s="60" t="s">
        <v>277</v>
      </c>
      <c r="G201" s="160" t="s">
        <v>278</v>
      </c>
      <c r="H201" s="53" t="s">
        <v>580</v>
      </c>
      <c r="I201" s="53"/>
      <c r="J201" s="53" t="s">
        <v>279</v>
      </c>
      <c r="K201" s="53"/>
    </row>
    <row r="202" customFormat="false" ht="15" hidden="false" customHeight="true" outlineLevel="0" collapsed="false">
      <c r="A202" s="99" t="s">
        <v>19</v>
      </c>
      <c r="B202" s="148" t="n">
        <v>6</v>
      </c>
      <c r="C202" s="149"/>
      <c r="D202" s="60"/>
      <c r="E202" s="171" t="s">
        <v>113</v>
      </c>
      <c r="F202" s="171"/>
      <c r="G202" s="171"/>
      <c r="H202" s="171"/>
      <c r="I202" s="171"/>
      <c r="J202" s="171"/>
      <c r="K202" s="171"/>
    </row>
    <row r="203" customFormat="false" ht="45" hidden="false" customHeight="false" outlineLevel="0" collapsed="false">
      <c r="A203" s="99" t="s">
        <v>19</v>
      </c>
      <c r="B203" s="172" t="n">
        <v>6</v>
      </c>
      <c r="C203" s="173" t="s">
        <v>20</v>
      </c>
      <c r="D203" s="56"/>
      <c r="E203" s="174" t="s">
        <v>648</v>
      </c>
      <c r="F203" s="56"/>
      <c r="G203" s="32" t="s">
        <v>649</v>
      </c>
      <c r="H203" s="175"/>
      <c r="I203" s="53" t="s">
        <v>650</v>
      </c>
      <c r="J203" s="175"/>
      <c r="K203" s="175"/>
    </row>
    <row r="204" customFormat="false" ht="78.75" hidden="false" customHeight="false" outlineLevel="0" collapsed="false">
      <c r="A204" s="101" t="s">
        <v>19</v>
      </c>
      <c r="B204" s="56" t="n">
        <v>6</v>
      </c>
      <c r="C204" s="173" t="s">
        <v>20</v>
      </c>
      <c r="D204" s="56" t="n">
        <v>1</v>
      </c>
      <c r="E204" s="56" t="s">
        <v>651</v>
      </c>
      <c r="F204" s="56" t="s">
        <v>322</v>
      </c>
      <c r="G204" s="32" t="s">
        <v>649</v>
      </c>
      <c r="H204" s="53"/>
      <c r="I204" s="53" t="s">
        <v>652</v>
      </c>
      <c r="J204" s="53" t="s">
        <v>653</v>
      </c>
      <c r="K204" s="53"/>
    </row>
    <row r="205" customFormat="false" ht="90" hidden="false" customHeight="false" outlineLevel="0" collapsed="false">
      <c r="A205" s="101" t="s">
        <v>19</v>
      </c>
      <c r="B205" s="56" t="n">
        <v>6</v>
      </c>
      <c r="C205" s="173" t="s">
        <v>20</v>
      </c>
      <c r="D205" s="56" t="n">
        <v>2</v>
      </c>
      <c r="E205" s="56" t="s">
        <v>654</v>
      </c>
      <c r="F205" s="56" t="s">
        <v>322</v>
      </c>
      <c r="G205" s="32" t="s">
        <v>649</v>
      </c>
      <c r="H205" s="53"/>
      <c r="I205" s="53" t="s">
        <v>655</v>
      </c>
      <c r="J205" s="53" t="s">
        <v>656</v>
      </c>
      <c r="K205" s="53"/>
    </row>
    <row r="206" customFormat="false" ht="157.5" hidden="false" customHeight="false" outlineLevel="0" collapsed="false">
      <c r="A206" s="101" t="s">
        <v>19</v>
      </c>
      <c r="B206" s="60" t="n">
        <v>6</v>
      </c>
      <c r="C206" s="149" t="s">
        <v>20</v>
      </c>
      <c r="D206" s="60" t="n">
        <v>3</v>
      </c>
      <c r="E206" s="56" t="s">
        <v>657</v>
      </c>
      <c r="F206" s="56" t="s">
        <v>322</v>
      </c>
      <c r="G206" s="32" t="s">
        <v>649</v>
      </c>
      <c r="H206" s="53"/>
      <c r="I206" s="53" t="s">
        <v>658</v>
      </c>
      <c r="J206" s="53" t="s">
        <v>270</v>
      </c>
      <c r="K206" s="53" t="s">
        <v>659</v>
      </c>
    </row>
    <row r="207" customFormat="false" ht="157.5" hidden="false" customHeight="false" outlineLevel="0" collapsed="false">
      <c r="A207" s="101" t="s">
        <v>19</v>
      </c>
      <c r="B207" s="60" t="n">
        <v>6</v>
      </c>
      <c r="C207" s="149" t="s">
        <v>20</v>
      </c>
      <c r="D207" s="60" t="n">
        <v>4</v>
      </c>
      <c r="E207" s="56" t="s">
        <v>660</v>
      </c>
      <c r="F207" s="56" t="s">
        <v>322</v>
      </c>
      <c r="G207" s="32" t="s">
        <v>649</v>
      </c>
      <c r="H207" s="53"/>
      <c r="I207" s="53" t="s">
        <v>661</v>
      </c>
      <c r="J207" s="53" t="s">
        <v>386</v>
      </c>
      <c r="K207" s="53" t="s">
        <v>662</v>
      </c>
    </row>
    <row r="208" customFormat="false" ht="123.75" hidden="false" customHeight="false" outlineLevel="0" collapsed="false">
      <c r="A208" s="101" t="s">
        <v>19</v>
      </c>
      <c r="B208" s="60" t="n">
        <v>6</v>
      </c>
      <c r="C208" s="149" t="s">
        <v>20</v>
      </c>
      <c r="D208" s="60" t="n">
        <v>5</v>
      </c>
      <c r="E208" s="56" t="s">
        <v>663</v>
      </c>
      <c r="F208" s="56" t="s">
        <v>322</v>
      </c>
      <c r="G208" s="32" t="s">
        <v>649</v>
      </c>
      <c r="H208" s="53"/>
      <c r="I208" s="53" t="s">
        <v>664</v>
      </c>
      <c r="J208" s="53" t="s">
        <v>279</v>
      </c>
      <c r="K208" s="53" t="s">
        <v>665</v>
      </c>
    </row>
    <row r="209" customFormat="false" ht="90" hidden="false" customHeight="false" outlineLevel="0" collapsed="false">
      <c r="A209" s="101" t="s">
        <v>19</v>
      </c>
      <c r="B209" s="60" t="n">
        <v>6</v>
      </c>
      <c r="C209" s="149" t="s">
        <v>20</v>
      </c>
      <c r="D209" s="60" t="n">
        <v>6</v>
      </c>
      <c r="E209" s="56" t="s">
        <v>666</v>
      </c>
      <c r="F209" s="56" t="s">
        <v>322</v>
      </c>
      <c r="G209" s="32" t="s">
        <v>649</v>
      </c>
      <c r="H209" s="53" t="n">
        <v>2014</v>
      </c>
      <c r="I209" s="53" t="s">
        <v>667</v>
      </c>
      <c r="J209" s="53" t="s">
        <v>668</v>
      </c>
      <c r="K209" s="53" t="s">
        <v>669</v>
      </c>
    </row>
    <row r="210" customFormat="false" ht="393.75" hidden="false" customHeight="false" outlineLevel="0" collapsed="false">
      <c r="A210" s="101" t="s">
        <v>19</v>
      </c>
      <c r="B210" s="60" t="n">
        <v>6</v>
      </c>
      <c r="C210" s="149" t="s">
        <v>20</v>
      </c>
      <c r="D210" s="60" t="n">
        <v>7</v>
      </c>
      <c r="E210" s="56" t="s">
        <v>670</v>
      </c>
      <c r="F210" s="56" t="s">
        <v>671</v>
      </c>
      <c r="G210" s="32" t="s">
        <v>649</v>
      </c>
      <c r="H210" s="53" t="n">
        <v>2016</v>
      </c>
      <c r="I210" s="53" t="s">
        <v>672</v>
      </c>
      <c r="J210" s="53" t="s">
        <v>279</v>
      </c>
      <c r="K210" s="53" t="s">
        <v>673</v>
      </c>
    </row>
    <row r="211" customFormat="false" ht="157.5" hidden="false" customHeight="false" outlineLevel="0" collapsed="false">
      <c r="A211" s="101" t="s">
        <v>19</v>
      </c>
      <c r="B211" s="60" t="n">
        <v>6</v>
      </c>
      <c r="C211" s="149" t="s">
        <v>20</v>
      </c>
      <c r="D211" s="60" t="n">
        <v>8</v>
      </c>
      <c r="E211" s="60" t="s">
        <v>674</v>
      </c>
      <c r="F211" s="60" t="s">
        <v>675</v>
      </c>
      <c r="G211" s="123" t="s">
        <v>676</v>
      </c>
      <c r="H211" s="53"/>
      <c r="I211" s="53"/>
      <c r="J211" s="53" t="s">
        <v>677</v>
      </c>
      <c r="K211" s="53" t="s">
        <v>662</v>
      </c>
    </row>
    <row r="212" customFormat="false" ht="146.25" hidden="false" customHeight="false" outlineLevel="0" collapsed="false">
      <c r="A212" s="101" t="s">
        <v>19</v>
      </c>
      <c r="B212" s="60" t="n">
        <v>6</v>
      </c>
      <c r="C212" s="149" t="s">
        <v>20</v>
      </c>
      <c r="D212" s="60" t="n">
        <v>9</v>
      </c>
      <c r="E212" s="56" t="s">
        <v>678</v>
      </c>
      <c r="F212" s="56" t="s">
        <v>322</v>
      </c>
      <c r="G212" s="32" t="s">
        <v>679</v>
      </c>
      <c r="H212" s="53" t="s">
        <v>580</v>
      </c>
      <c r="I212" s="53" t="s">
        <v>680</v>
      </c>
      <c r="J212" s="53" t="s">
        <v>681</v>
      </c>
      <c r="K212" s="53" t="s">
        <v>682</v>
      </c>
    </row>
    <row r="213" customFormat="false" ht="281.25" hidden="false" customHeight="false" outlineLevel="0" collapsed="false">
      <c r="A213" s="176" t="s">
        <v>19</v>
      </c>
      <c r="B213" s="60" t="n">
        <v>6</v>
      </c>
      <c r="C213" s="149" t="s">
        <v>26</v>
      </c>
      <c r="D213" s="60"/>
      <c r="E213" s="148" t="s">
        <v>683</v>
      </c>
      <c r="F213" s="60"/>
      <c r="G213" s="123" t="s">
        <v>649</v>
      </c>
      <c r="H213" s="53"/>
      <c r="I213" s="53" t="s">
        <v>684</v>
      </c>
      <c r="J213" s="53"/>
      <c r="K213" s="53"/>
    </row>
    <row r="214" customFormat="false" ht="258.75" hidden="false" customHeight="false" outlineLevel="0" collapsed="false">
      <c r="A214" s="176" t="s">
        <v>19</v>
      </c>
      <c r="B214" s="177" t="n">
        <v>6</v>
      </c>
      <c r="C214" s="149" t="s">
        <v>26</v>
      </c>
      <c r="D214" s="177" t="s">
        <v>20</v>
      </c>
      <c r="E214" s="60" t="s">
        <v>685</v>
      </c>
      <c r="F214" s="60" t="s">
        <v>675</v>
      </c>
      <c r="G214" s="123" t="s">
        <v>649</v>
      </c>
      <c r="H214" s="53"/>
      <c r="I214" s="53" t="s">
        <v>686</v>
      </c>
      <c r="J214" s="53"/>
      <c r="K214" s="53" t="s">
        <v>687</v>
      </c>
    </row>
    <row r="215" customFormat="false" ht="157.5" hidden="false" customHeight="false" outlineLevel="0" collapsed="false">
      <c r="A215" s="176" t="s">
        <v>19</v>
      </c>
      <c r="B215" s="177" t="s">
        <v>77</v>
      </c>
      <c r="C215" s="149" t="s">
        <v>26</v>
      </c>
      <c r="D215" s="177" t="s">
        <v>26</v>
      </c>
      <c r="E215" s="60" t="s">
        <v>688</v>
      </c>
      <c r="F215" s="60" t="s">
        <v>689</v>
      </c>
      <c r="G215" s="123" t="s">
        <v>649</v>
      </c>
      <c r="H215" s="53"/>
      <c r="I215" s="53" t="s">
        <v>690</v>
      </c>
      <c r="J215" s="53" t="s">
        <v>261</v>
      </c>
      <c r="K215" s="53" t="s">
        <v>691</v>
      </c>
    </row>
    <row r="216" customFormat="false" ht="157.5" hidden="false" customHeight="false" outlineLevel="0" collapsed="false">
      <c r="A216" s="176" t="s">
        <v>19</v>
      </c>
      <c r="B216" s="177" t="s">
        <v>77</v>
      </c>
      <c r="C216" s="149" t="s">
        <v>26</v>
      </c>
      <c r="D216" s="177" t="s">
        <v>29</v>
      </c>
      <c r="E216" s="60" t="s">
        <v>692</v>
      </c>
      <c r="F216" s="60" t="s">
        <v>675</v>
      </c>
      <c r="G216" s="123" t="s">
        <v>649</v>
      </c>
      <c r="H216" s="53"/>
      <c r="I216" s="53" t="s">
        <v>693</v>
      </c>
      <c r="J216" s="53" t="s">
        <v>261</v>
      </c>
      <c r="K216" s="53" t="s">
        <v>694</v>
      </c>
    </row>
    <row r="217" customFormat="false" ht="157.5" hidden="false" customHeight="false" outlineLevel="0" collapsed="false">
      <c r="A217" s="176" t="s">
        <v>19</v>
      </c>
      <c r="B217" s="177" t="s">
        <v>77</v>
      </c>
      <c r="C217" s="149" t="s">
        <v>26</v>
      </c>
      <c r="D217" s="177" t="s">
        <v>32</v>
      </c>
      <c r="E217" s="60" t="s">
        <v>695</v>
      </c>
      <c r="F217" s="60" t="s">
        <v>689</v>
      </c>
      <c r="G217" s="123" t="s">
        <v>649</v>
      </c>
      <c r="H217" s="53"/>
      <c r="I217" s="53" t="s">
        <v>696</v>
      </c>
      <c r="J217" s="53" t="s">
        <v>261</v>
      </c>
      <c r="K217" s="53" t="s">
        <v>691</v>
      </c>
    </row>
    <row r="218" customFormat="false" ht="157.5" hidden="false" customHeight="false" outlineLevel="0" collapsed="false">
      <c r="A218" s="176" t="s">
        <v>19</v>
      </c>
      <c r="B218" s="177" t="s">
        <v>77</v>
      </c>
      <c r="C218" s="149" t="s">
        <v>26</v>
      </c>
      <c r="D218" s="177" t="s">
        <v>35</v>
      </c>
      <c r="E218" s="60" t="s">
        <v>697</v>
      </c>
      <c r="F218" s="60" t="s">
        <v>675</v>
      </c>
      <c r="G218" s="123" t="s">
        <v>649</v>
      </c>
      <c r="H218" s="53"/>
      <c r="I218" s="53" t="s">
        <v>698</v>
      </c>
      <c r="J218" s="53" t="s">
        <v>261</v>
      </c>
      <c r="K218" s="53" t="s">
        <v>691</v>
      </c>
    </row>
    <row r="219" customFormat="false" ht="157.5" hidden="false" customHeight="false" outlineLevel="0" collapsed="false">
      <c r="A219" s="176" t="s">
        <v>19</v>
      </c>
      <c r="B219" s="177" t="s">
        <v>77</v>
      </c>
      <c r="C219" s="149" t="s">
        <v>26</v>
      </c>
      <c r="D219" s="177" t="s">
        <v>77</v>
      </c>
      <c r="E219" s="60" t="s">
        <v>699</v>
      </c>
      <c r="F219" s="60" t="s">
        <v>675</v>
      </c>
      <c r="G219" s="123" t="s">
        <v>649</v>
      </c>
      <c r="H219" s="53"/>
      <c r="I219" s="53" t="s">
        <v>700</v>
      </c>
      <c r="J219" s="53" t="s">
        <v>261</v>
      </c>
      <c r="K219" s="53" t="s">
        <v>271</v>
      </c>
    </row>
    <row r="220" customFormat="false" ht="157.5" hidden="false" customHeight="false" outlineLevel="0" collapsed="false">
      <c r="A220" s="176" t="s">
        <v>19</v>
      </c>
      <c r="B220" s="177" t="s">
        <v>77</v>
      </c>
      <c r="C220" s="149" t="s">
        <v>26</v>
      </c>
      <c r="D220" s="177" t="s">
        <v>79</v>
      </c>
      <c r="E220" s="60" t="s">
        <v>701</v>
      </c>
      <c r="F220" s="60" t="s">
        <v>675</v>
      </c>
      <c r="G220" s="123" t="s">
        <v>649</v>
      </c>
      <c r="H220" s="53"/>
      <c r="I220" s="53" t="s">
        <v>702</v>
      </c>
      <c r="J220" s="53" t="s">
        <v>261</v>
      </c>
      <c r="K220" s="53"/>
    </row>
    <row r="221" customFormat="false" ht="135" hidden="false" customHeight="false" outlineLevel="0" collapsed="false">
      <c r="A221" s="176" t="s">
        <v>19</v>
      </c>
      <c r="B221" s="177" t="s">
        <v>77</v>
      </c>
      <c r="C221" s="149" t="s">
        <v>26</v>
      </c>
      <c r="D221" s="177" t="s">
        <v>259</v>
      </c>
      <c r="E221" s="60" t="s">
        <v>703</v>
      </c>
      <c r="F221" s="60" t="s">
        <v>704</v>
      </c>
      <c r="G221" s="123" t="s">
        <v>649</v>
      </c>
      <c r="H221" s="53" t="s">
        <v>580</v>
      </c>
      <c r="I221" s="53" t="s">
        <v>705</v>
      </c>
      <c r="J221" s="53" t="s">
        <v>706</v>
      </c>
      <c r="K221" s="53" t="s">
        <v>707</v>
      </c>
    </row>
    <row r="222" customFormat="false" ht="157.5" hidden="false" customHeight="false" outlineLevel="0" collapsed="false">
      <c r="A222" s="176" t="s">
        <v>19</v>
      </c>
      <c r="B222" s="177" t="s">
        <v>77</v>
      </c>
      <c r="C222" s="149" t="s">
        <v>26</v>
      </c>
      <c r="D222" s="177" t="s">
        <v>262</v>
      </c>
      <c r="E222" s="60" t="s">
        <v>708</v>
      </c>
      <c r="F222" s="60" t="s">
        <v>675</v>
      </c>
      <c r="G222" s="123" t="s">
        <v>649</v>
      </c>
      <c r="H222" s="53"/>
      <c r="I222" s="53" t="s">
        <v>709</v>
      </c>
      <c r="J222" s="53"/>
      <c r="K222" s="53" t="s">
        <v>710</v>
      </c>
    </row>
    <row r="223" customFormat="false" ht="157.5" hidden="false" customHeight="false" outlineLevel="0" collapsed="false">
      <c r="A223" s="176" t="s">
        <v>19</v>
      </c>
      <c r="B223" s="177" t="s">
        <v>77</v>
      </c>
      <c r="C223" s="149" t="s">
        <v>26</v>
      </c>
      <c r="D223" s="177" t="s">
        <v>266</v>
      </c>
      <c r="E223" s="60" t="s">
        <v>711</v>
      </c>
      <c r="F223" s="60" t="s">
        <v>675</v>
      </c>
      <c r="G223" s="123" t="s">
        <v>649</v>
      </c>
      <c r="H223" s="53"/>
      <c r="I223" s="53" t="s">
        <v>712</v>
      </c>
      <c r="J223" s="53" t="s">
        <v>261</v>
      </c>
      <c r="K223" s="53" t="s">
        <v>691</v>
      </c>
    </row>
    <row r="224" customFormat="false" ht="157.5" hidden="false" customHeight="false" outlineLevel="0" collapsed="false">
      <c r="A224" s="176" t="s">
        <v>19</v>
      </c>
      <c r="B224" s="177" t="s">
        <v>77</v>
      </c>
      <c r="C224" s="149" t="s">
        <v>26</v>
      </c>
      <c r="D224" s="177" t="s">
        <v>272</v>
      </c>
      <c r="E224" s="60" t="s">
        <v>713</v>
      </c>
      <c r="F224" s="60" t="s">
        <v>675</v>
      </c>
      <c r="G224" s="123" t="s">
        <v>649</v>
      </c>
      <c r="H224" s="53"/>
      <c r="I224" s="53" t="s">
        <v>714</v>
      </c>
      <c r="J224" s="53" t="s">
        <v>261</v>
      </c>
      <c r="K224" s="53" t="s">
        <v>691</v>
      </c>
    </row>
    <row r="225" customFormat="false" ht="157.5" hidden="false" customHeight="false" outlineLevel="0" collapsed="false">
      <c r="A225" s="176" t="s">
        <v>19</v>
      </c>
      <c r="B225" s="177" t="s">
        <v>77</v>
      </c>
      <c r="C225" s="149" t="s">
        <v>26</v>
      </c>
      <c r="D225" s="177" t="s">
        <v>275</v>
      </c>
      <c r="E225" s="60" t="s">
        <v>715</v>
      </c>
      <c r="F225" s="60" t="s">
        <v>675</v>
      </c>
      <c r="G225" s="123" t="s">
        <v>649</v>
      </c>
      <c r="H225" s="53"/>
      <c r="I225" s="53" t="s">
        <v>716</v>
      </c>
      <c r="J225" s="53" t="s">
        <v>261</v>
      </c>
      <c r="K225" s="53" t="s">
        <v>691</v>
      </c>
    </row>
    <row r="226" customFormat="false" ht="157.5" hidden="false" customHeight="false" outlineLevel="0" collapsed="false">
      <c r="A226" s="176" t="s">
        <v>19</v>
      </c>
      <c r="B226" s="177" t="n">
        <v>12</v>
      </c>
      <c r="C226" s="149" t="s">
        <v>26</v>
      </c>
      <c r="D226" s="177" t="s">
        <v>86</v>
      </c>
      <c r="E226" s="60" t="s">
        <v>717</v>
      </c>
      <c r="F226" s="60" t="s">
        <v>675</v>
      </c>
      <c r="G226" s="123" t="s">
        <v>649</v>
      </c>
      <c r="H226" s="53"/>
      <c r="I226" s="53" t="s">
        <v>718</v>
      </c>
      <c r="J226" s="53" t="s">
        <v>261</v>
      </c>
      <c r="K226" s="53" t="s">
        <v>691</v>
      </c>
    </row>
    <row r="227" customFormat="false" ht="191.25" hidden="false" customHeight="false" outlineLevel="0" collapsed="false">
      <c r="A227" s="176" t="s">
        <v>19</v>
      </c>
      <c r="B227" s="177" t="s">
        <v>77</v>
      </c>
      <c r="C227" s="149" t="s">
        <v>26</v>
      </c>
      <c r="D227" s="177" t="s">
        <v>89</v>
      </c>
      <c r="E227" s="60" t="s">
        <v>719</v>
      </c>
      <c r="F227" s="60" t="s">
        <v>720</v>
      </c>
      <c r="G227" s="123" t="s">
        <v>649</v>
      </c>
      <c r="H227" s="53"/>
      <c r="I227" s="53" t="s">
        <v>721</v>
      </c>
      <c r="J227" s="53" t="s">
        <v>261</v>
      </c>
      <c r="K227" s="53" t="s">
        <v>691</v>
      </c>
    </row>
    <row r="228" customFormat="false" ht="253.5" hidden="false" customHeight="true" outlineLevel="0" collapsed="false">
      <c r="A228" s="176" t="s">
        <v>19</v>
      </c>
      <c r="B228" s="177" t="s">
        <v>77</v>
      </c>
      <c r="C228" s="149" t="s">
        <v>26</v>
      </c>
      <c r="D228" s="177" t="s">
        <v>283</v>
      </c>
      <c r="E228" s="60" t="s">
        <v>722</v>
      </c>
      <c r="F228" s="60" t="s">
        <v>720</v>
      </c>
      <c r="G228" s="123" t="s">
        <v>649</v>
      </c>
      <c r="H228" s="53"/>
      <c r="I228" s="53" t="s">
        <v>723</v>
      </c>
      <c r="J228" s="53" t="s">
        <v>261</v>
      </c>
      <c r="K228" s="53" t="s">
        <v>691</v>
      </c>
    </row>
    <row r="229" customFormat="false" ht="205.5" hidden="false" customHeight="true" outlineLevel="0" collapsed="false">
      <c r="A229" s="176" t="s">
        <v>19</v>
      </c>
      <c r="B229" s="177" t="s">
        <v>77</v>
      </c>
      <c r="C229" s="149" t="s">
        <v>26</v>
      </c>
      <c r="D229" s="177" t="s">
        <v>350</v>
      </c>
      <c r="E229" s="60" t="s">
        <v>724</v>
      </c>
      <c r="F229" s="60" t="s">
        <v>675</v>
      </c>
      <c r="G229" s="123" t="s">
        <v>649</v>
      </c>
      <c r="H229" s="53"/>
      <c r="I229" s="53" t="s">
        <v>725</v>
      </c>
      <c r="J229" s="53" t="s">
        <v>261</v>
      </c>
      <c r="K229" s="53" t="s">
        <v>691</v>
      </c>
    </row>
    <row r="230" customFormat="false" ht="157.5" hidden="false" customHeight="false" outlineLevel="0" collapsed="false">
      <c r="A230" s="176" t="s">
        <v>19</v>
      </c>
      <c r="B230" s="177" t="s">
        <v>77</v>
      </c>
      <c r="C230" s="149" t="s">
        <v>26</v>
      </c>
      <c r="D230" s="177" t="s">
        <v>353</v>
      </c>
      <c r="E230" s="60" t="s">
        <v>726</v>
      </c>
      <c r="F230" s="60" t="s">
        <v>675</v>
      </c>
      <c r="G230" s="123" t="s">
        <v>649</v>
      </c>
      <c r="H230" s="53"/>
      <c r="I230" s="53"/>
      <c r="J230" s="53" t="s">
        <v>261</v>
      </c>
      <c r="K230" s="53" t="s">
        <v>691</v>
      </c>
    </row>
    <row r="231" customFormat="false" ht="157.5" hidden="false" customHeight="false" outlineLevel="0" collapsed="false">
      <c r="A231" s="176" t="s">
        <v>19</v>
      </c>
      <c r="B231" s="177" t="s">
        <v>77</v>
      </c>
      <c r="C231" s="149" t="s">
        <v>26</v>
      </c>
      <c r="D231" s="177" t="s">
        <v>355</v>
      </c>
      <c r="E231" s="60" t="s">
        <v>727</v>
      </c>
      <c r="F231" s="60" t="s">
        <v>675</v>
      </c>
      <c r="G231" s="123" t="s">
        <v>649</v>
      </c>
      <c r="H231" s="53"/>
      <c r="I231" s="53" t="s">
        <v>728</v>
      </c>
      <c r="J231" s="53" t="s">
        <v>279</v>
      </c>
      <c r="K231" s="53" t="s">
        <v>691</v>
      </c>
    </row>
    <row r="232" customFormat="false" ht="83.25" hidden="false" customHeight="true" outlineLevel="0" collapsed="false">
      <c r="A232" s="176" t="s">
        <v>19</v>
      </c>
      <c r="B232" s="177" t="s">
        <v>77</v>
      </c>
      <c r="C232" s="149" t="s">
        <v>29</v>
      </c>
      <c r="D232" s="177"/>
      <c r="E232" s="148" t="s">
        <v>729</v>
      </c>
      <c r="F232" s="60"/>
      <c r="G232" s="123" t="s">
        <v>649</v>
      </c>
      <c r="H232" s="108"/>
      <c r="I232" s="108"/>
      <c r="J232" s="108"/>
      <c r="K232" s="108"/>
    </row>
    <row r="233" customFormat="false" ht="56.25" hidden="false" customHeight="false" outlineLevel="0" collapsed="false">
      <c r="A233" s="176" t="s">
        <v>19</v>
      </c>
      <c r="B233" s="177" t="s">
        <v>77</v>
      </c>
      <c r="C233" s="149" t="s">
        <v>29</v>
      </c>
      <c r="D233" s="177" t="s">
        <v>20</v>
      </c>
      <c r="E233" s="60" t="s">
        <v>730</v>
      </c>
      <c r="F233" s="60" t="s">
        <v>731</v>
      </c>
      <c r="G233" s="123" t="s">
        <v>649</v>
      </c>
      <c r="H233" s="53" t="s">
        <v>549</v>
      </c>
      <c r="I233" s="53" t="s">
        <v>732</v>
      </c>
      <c r="J233" s="53" t="s">
        <v>733</v>
      </c>
      <c r="K233" s="53" t="s">
        <v>734</v>
      </c>
    </row>
    <row r="234" customFormat="false" ht="74.25" hidden="false" customHeight="true" outlineLevel="0" collapsed="false">
      <c r="A234" s="176" t="s">
        <v>19</v>
      </c>
      <c r="B234" s="177" t="s">
        <v>77</v>
      </c>
      <c r="C234" s="149" t="s">
        <v>29</v>
      </c>
      <c r="D234" s="177" t="s">
        <v>26</v>
      </c>
      <c r="E234" s="60" t="s">
        <v>735</v>
      </c>
      <c r="F234" s="60" t="s">
        <v>731</v>
      </c>
      <c r="G234" s="123" t="s">
        <v>649</v>
      </c>
      <c r="H234" s="53"/>
      <c r="I234" s="53"/>
      <c r="J234" s="53" t="s">
        <v>285</v>
      </c>
      <c r="K234" s="53" t="s">
        <v>332</v>
      </c>
    </row>
    <row r="235" customFormat="false" ht="83.25" hidden="false" customHeight="true" outlineLevel="0" collapsed="false">
      <c r="A235" s="176" t="s">
        <v>19</v>
      </c>
      <c r="B235" s="177" t="s">
        <v>77</v>
      </c>
      <c r="C235" s="149" t="s">
        <v>29</v>
      </c>
      <c r="D235" s="177" t="s">
        <v>29</v>
      </c>
      <c r="E235" s="60" t="s">
        <v>736</v>
      </c>
      <c r="F235" s="60" t="s">
        <v>731</v>
      </c>
      <c r="G235" s="123" t="s">
        <v>649</v>
      </c>
      <c r="H235" s="53" t="n">
        <v>2016</v>
      </c>
      <c r="I235" s="53"/>
      <c r="J235" s="53" t="s">
        <v>737</v>
      </c>
      <c r="K235" s="53" t="s">
        <v>734</v>
      </c>
    </row>
    <row r="236" customFormat="false" ht="33.75" hidden="false" customHeight="false" outlineLevel="0" collapsed="false">
      <c r="A236" s="176" t="s">
        <v>19</v>
      </c>
      <c r="B236" s="177" t="s">
        <v>77</v>
      </c>
      <c r="C236" s="149" t="s">
        <v>29</v>
      </c>
      <c r="D236" s="177" t="s">
        <v>32</v>
      </c>
      <c r="E236" s="60" t="s">
        <v>738</v>
      </c>
      <c r="F236" s="60" t="s">
        <v>731</v>
      </c>
      <c r="G236" s="123" t="s">
        <v>649</v>
      </c>
      <c r="H236" s="53" t="n">
        <v>2016</v>
      </c>
      <c r="I236" s="53"/>
      <c r="J236" s="53" t="s">
        <v>739</v>
      </c>
      <c r="K236" s="53" t="s">
        <v>734</v>
      </c>
    </row>
    <row r="237" customFormat="false" ht="33.75" hidden="false" customHeight="false" outlineLevel="0" collapsed="false">
      <c r="A237" s="176" t="s">
        <v>19</v>
      </c>
      <c r="B237" s="177" t="s">
        <v>77</v>
      </c>
      <c r="C237" s="149" t="s">
        <v>29</v>
      </c>
      <c r="D237" s="177" t="s">
        <v>35</v>
      </c>
      <c r="E237" s="60" t="s">
        <v>740</v>
      </c>
      <c r="F237" s="60" t="s">
        <v>731</v>
      </c>
      <c r="G237" s="123" t="s">
        <v>649</v>
      </c>
      <c r="H237" s="53" t="n">
        <v>2016</v>
      </c>
      <c r="I237" s="53"/>
      <c r="J237" s="53" t="s">
        <v>279</v>
      </c>
      <c r="K237" s="53" t="s">
        <v>734</v>
      </c>
    </row>
    <row r="238" customFormat="false" ht="45.75" hidden="false" customHeight="true" outlineLevel="0" collapsed="false">
      <c r="A238" s="176" t="s">
        <v>19</v>
      </c>
      <c r="B238" s="177" t="s">
        <v>77</v>
      </c>
      <c r="C238" s="149" t="s">
        <v>29</v>
      </c>
      <c r="D238" s="177" t="s">
        <v>77</v>
      </c>
      <c r="E238" s="60" t="s">
        <v>741</v>
      </c>
      <c r="F238" s="60" t="s">
        <v>731</v>
      </c>
      <c r="G238" s="123" t="s">
        <v>649</v>
      </c>
      <c r="H238" s="53" t="n">
        <v>2016</v>
      </c>
      <c r="I238" s="53"/>
      <c r="J238" s="53" t="s">
        <v>279</v>
      </c>
      <c r="K238" s="53" t="s">
        <v>742</v>
      </c>
    </row>
    <row r="239" customFormat="false" ht="39" hidden="false" customHeight="true" outlineLevel="0" collapsed="false">
      <c r="A239" s="176" t="s">
        <v>19</v>
      </c>
      <c r="B239" s="177" t="s">
        <v>77</v>
      </c>
      <c r="C239" s="149" t="s">
        <v>29</v>
      </c>
      <c r="D239" s="177" t="s">
        <v>79</v>
      </c>
      <c r="E239" s="60" t="s">
        <v>743</v>
      </c>
      <c r="F239" s="60" t="s">
        <v>731</v>
      </c>
      <c r="G239" s="123" t="s">
        <v>649</v>
      </c>
      <c r="H239" s="53" t="n">
        <v>2016</v>
      </c>
      <c r="I239" s="53"/>
      <c r="J239" s="53" t="s">
        <v>744</v>
      </c>
      <c r="K239" s="53" t="s">
        <v>734</v>
      </c>
    </row>
    <row r="240" customFormat="false" ht="76.5" hidden="false" customHeight="true" outlineLevel="0" collapsed="false">
      <c r="A240" s="176" t="s">
        <v>19</v>
      </c>
      <c r="B240" s="177" t="s">
        <v>77</v>
      </c>
      <c r="C240" s="149" t="s">
        <v>29</v>
      </c>
      <c r="D240" s="177" t="s">
        <v>259</v>
      </c>
      <c r="E240" s="60" t="s">
        <v>745</v>
      </c>
      <c r="F240" s="60" t="s">
        <v>731</v>
      </c>
      <c r="G240" s="123" t="s">
        <v>649</v>
      </c>
      <c r="H240" s="53" t="n">
        <v>2016</v>
      </c>
      <c r="I240" s="53"/>
      <c r="J240" s="53" t="s">
        <v>746</v>
      </c>
      <c r="K240" s="53" t="s">
        <v>734</v>
      </c>
    </row>
    <row r="241" customFormat="false" ht="75" hidden="false" customHeight="true" outlineLevel="0" collapsed="false">
      <c r="A241" s="176" t="s">
        <v>19</v>
      </c>
      <c r="B241" s="177" t="s">
        <v>77</v>
      </c>
      <c r="C241" s="149" t="s">
        <v>29</v>
      </c>
      <c r="D241" s="177" t="s">
        <v>262</v>
      </c>
      <c r="E241" s="60" t="s">
        <v>747</v>
      </c>
      <c r="F241" s="60" t="s">
        <v>731</v>
      </c>
      <c r="G241" s="123" t="s">
        <v>748</v>
      </c>
      <c r="H241" s="53" t="n">
        <v>2016</v>
      </c>
      <c r="I241" s="53"/>
      <c r="J241" s="53" t="s">
        <v>749</v>
      </c>
      <c r="K241" s="53" t="s">
        <v>734</v>
      </c>
    </row>
    <row r="242" customFormat="false" ht="48.75" hidden="false" customHeight="true" outlineLevel="0" collapsed="false">
      <c r="A242" s="176" t="s">
        <v>19</v>
      </c>
      <c r="B242" s="177" t="s">
        <v>77</v>
      </c>
      <c r="C242" s="149" t="s">
        <v>29</v>
      </c>
      <c r="D242" s="177" t="s">
        <v>266</v>
      </c>
      <c r="E242" s="60" t="s">
        <v>750</v>
      </c>
      <c r="F242" s="60" t="s">
        <v>731</v>
      </c>
      <c r="G242" s="123" t="s">
        <v>649</v>
      </c>
      <c r="H242" s="53" t="n">
        <v>2016</v>
      </c>
      <c r="I242" s="53"/>
      <c r="J242" s="53" t="s">
        <v>285</v>
      </c>
      <c r="K242" s="53" t="s">
        <v>751</v>
      </c>
    </row>
    <row r="243" customFormat="false" ht="74.25" hidden="false" customHeight="true" outlineLevel="0" collapsed="false">
      <c r="A243" s="176" t="s">
        <v>19</v>
      </c>
      <c r="B243" s="177" t="s">
        <v>77</v>
      </c>
      <c r="C243" s="149" t="s">
        <v>29</v>
      </c>
      <c r="D243" s="177" t="s">
        <v>272</v>
      </c>
      <c r="E243" s="60" t="s">
        <v>752</v>
      </c>
      <c r="F243" s="60" t="s">
        <v>731</v>
      </c>
      <c r="G243" s="123" t="s">
        <v>649</v>
      </c>
      <c r="H243" s="53" t="n">
        <v>2016</v>
      </c>
      <c r="I243" s="53"/>
      <c r="J243" s="53" t="s">
        <v>753</v>
      </c>
      <c r="K243" s="53"/>
    </row>
    <row r="244" customFormat="false" ht="46.5" hidden="false" customHeight="true" outlineLevel="0" collapsed="false">
      <c r="A244" s="176" t="s">
        <v>19</v>
      </c>
      <c r="B244" s="177" t="s">
        <v>77</v>
      </c>
      <c r="C244" s="149" t="s">
        <v>29</v>
      </c>
      <c r="D244" s="60" t="n">
        <v>12</v>
      </c>
      <c r="E244" s="60" t="s">
        <v>754</v>
      </c>
      <c r="F244" s="60" t="s">
        <v>731</v>
      </c>
      <c r="G244" s="123" t="s">
        <v>748</v>
      </c>
      <c r="H244" s="178"/>
      <c r="I244" s="53"/>
      <c r="J244" s="53" t="s">
        <v>285</v>
      </c>
      <c r="K244" s="53" t="s">
        <v>682</v>
      </c>
    </row>
    <row r="245" customFormat="false" ht="54.75" hidden="false" customHeight="true" outlineLevel="0" collapsed="false">
      <c r="A245" s="176" t="s">
        <v>19</v>
      </c>
      <c r="B245" s="177" t="s">
        <v>77</v>
      </c>
      <c r="C245" s="149" t="s">
        <v>29</v>
      </c>
      <c r="D245" s="60" t="n">
        <v>13</v>
      </c>
      <c r="E245" s="60" t="s">
        <v>755</v>
      </c>
      <c r="F245" s="60" t="s">
        <v>731</v>
      </c>
      <c r="G245" s="123" t="s">
        <v>756</v>
      </c>
      <c r="H245" s="178"/>
      <c r="I245" s="53"/>
      <c r="J245" s="53" t="s">
        <v>285</v>
      </c>
      <c r="K245" s="53" t="s">
        <v>751</v>
      </c>
    </row>
    <row r="246" customFormat="false" ht="45" hidden="false" customHeight="false" outlineLevel="0" collapsed="false">
      <c r="A246" s="176" t="s">
        <v>19</v>
      </c>
      <c r="B246" s="177" t="s">
        <v>77</v>
      </c>
      <c r="C246" s="149" t="s">
        <v>29</v>
      </c>
      <c r="D246" s="60" t="n">
        <v>14</v>
      </c>
      <c r="E246" s="60" t="s">
        <v>757</v>
      </c>
      <c r="F246" s="60" t="s">
        <v>758</v>
      </c>
      <c r="G246" s="123" t="s">
        <v>759</v>
      </c>
      <c r="H246" s="53" t="n">
        <v>2016</v>
      </c>
      <c r="I246" s="178"/>
      <c r="J246" s="53" t="s">
        <v>760</v>
      </c>
      <c r="K246" s="178"/>
    </row>
    <row r="247" customFormat="false" ht="33.75" hidden="false" customHeight="false" outlineLevel="0" collapsed="false">
      <c r="A247" s="176" t="s">
        <v>19</v>
      </c>
      <c r="B247" s="177" t="s">
        <v>77</v>
      </c>
      <c r="C247" s="149" t="s">
        <v>29</v>
      </c>
      <c r="D247" s="60" t="n">
        <v>15</v>
      </c>
      <c r="E247" s="60" t="s">
        <v>761</v>
      </c>
      <c r="F247" s="60" t="s">
        <v>758</v>
      </c>
      <c r="G247" s="123" t="s">
        <v>762</v>
      </c>
      <c r="H247" s="53" t="n">
        <v>2016</v>
      </c>
      <c r="I247" s="178"/>
      <c r="J247" s="53" t="s">
        <v>763</v>
      </c>
      <c r="K247" s="178"/>
    </row>
    <row r="248" customFormat="false" ht="57.75" hidden="false" customHeight="true" outlineLevel="0" collapsed="false">
      <c r="A248" s="176" t="s">
        <v>19</v>
      </c>
      <c r="B248" s="177" t="s">
        <v>77</v>
      </c>
      <c r="C248" s="149" t="s">
        <v>29</v>
      </c>
      <c r="D248" s="60" t="n">
        <v>16</v>
      </c>
      <c r="E248" s="60" t="s">
        <v>764</v>
      </c>
      <c r="F248" s="60" t="s">
        <v>731</v>
      </c>
      <c r="G248" s="123" t="s">
        <v>748</v>
      </c>
      <c r="H248" s="53" t="n">
        <v>2015</v>
      </c>
      <c r="I248" s="178"/>
      <c r="J248" s="53" t="s">
        <v>279</v>
      </c>
      <c r="K248" s="178"/>
    </row>
    <row r="249" customFormat="false" ht="49.5" hidden="false" customHeight="true" outlineLevel="0" collapsed="false">
      <c r="A249" s="176" t="s">
        <v>19</v>
      </c>
      <c r="B249" s="177" t="s">
        <v>77</v>
      </c>
      <c r="C249" s="149" t="s">
        <v>29</v>
      </c>
      <c r="D249" s="60" t="n">
        <v>17</v>
      </c>
      <c r="E249" s="60" t="s">
        <v>765</v>
      </c>
      <c r="F249" s="60" t="s">
        <v>758</v>
      </c>
      <c r="G249" s="123" t="s">
        <v>766</v>
      </c>
      <c r="H249" s="53" t="n">
        <v>2016</v>
      </c>
      <c r="I249" s="53"/>
      <c r="J249" s="53" t="s">
        <v>767</v>
      </c>
      <c r="K249" s="53"/>
    </row>
    <row r="250" customFormat="false" ht="42.75" hidden="false" customHeight="true" outlineLevel="0" collapsed="false">
      <c r="A250" s="176" t="s">
        <v>19</v>
      </c>
      <c r="B250" s="177" t="s">
        <v>77</v>
      </c>
      <c r="C250" s="149" t="s">
        <v>29</v>
      </c>
      <c r="D250" s="60" t="n">
        <v>18</v>
      </c>
      <c r="E250" s="60" t="s">
        <v>768</v>
      </c>
      <c r="F250" s="60" t="s">
        <v>758</v>
      </c>
      <c r="G250" s="123" t="s">
        <v>748</v>
      </c>
      <c r="H250" s="53" t="n">
        <v>2016</v>
      </c>
      <c r="I250" s="53"/>
      <c r="J250" s="53" t="s">
        <v>769</v>
      </c>
      <c r="K250" s="53"/>
    </row>
    <row r="251" customFormat="false" ht="40.5" hidden="false" customHeight="true" outlineLevel="0" collapsed="false">
      <c r="A251" s="176" t="s">
        <v>19</v>
      </c>
      <c r="B251" s="177" t="s">
        <v>77</v>
      </c>
      <c r="C251" s="149" t="s">
        <v>29</v>
      </c>
      <c r="D251" s="60" t="n">
        <v>19</v>
      </c>
      <c r="E251" s="60" t="s">
        <v>770</v>
      </c>
      <c r="F251" s="60" t="s">
        <v>758</v>
      </c>
      <c r="G251" s="123" t="s">
        <v>771</v>
      </c>
      <c r="H251" s="53" t="n">
        <v>2015</v>
      </c>
      <c r="I251" s="53"/>
      <c r="J251" s="53" t="s">
        <v>279</v>
      </c>
      <c r="K251" s="53"/>
    </row>
    <row r="252" customFormat="false" ht="39.75" hidden="false" customHeight="true" outlineLevel="0" collapsed="false">
      <c r="A252" s="176" t="s">
        <v>19</v>
      </c>
      <c r="B252" s="177" t="s">
        <v>77</v>
      </c>
      <c r="C252" s="149" t="s">
        <v>29</v>
      </c>
      <c r="D252" s="60" t="n">
        <v>20</v>
      </c>
      <c r="E252" s="60" t="s">
        <v>772</v>
      </c>
      <c r="F252" s="60" t="s">
        <v>758</v>
      </c>
      <c r="G252" s="123" t="s">
        <v>766</v>
      </c>
      <c r="H252" s="53" t="n">
        <v>2015</v>
      </c>
      <c r="I252" s="53"/>
      <c r="J252" s="53" t="s">
        <v>279</v>
      </c>
      <c r="K252" s="53"/>
    </row>
    <row r="253" customFormat="false" ht="97.5" hidden="false" customHeight="true" outlineLevel="0" collapsed="false">
      <c r="A253" s="176" t="s">
        <v>19</v>
      </c>
      <c r="B253" s="177" t="s">
        <v>77</v>
      </c>
      <c r="C253" s="149" t="s">
        <v>32</v>
      </c>
      <c r="D253" s="60"/>
      <c r="E253" s="148" t="s">
        <v>773</v>
      </c>
      <c r="F253" s="60"/>
      <c r="G253" s="123" t="s">
        <v>649</v>
      </c>
      <c r="H253" s="108"/>
      <c r="I253" s="108"/>
      <c r="J253" s="108"/>
      <c r="K253" s="108"/>
    </row>
    <row r="254" customFormat="false" ht="123.75" hidden="false" customHeight="false" outlineLevel="0" collapsed="false">
      <c r="A254" s="176" t="s">
        <v>19</v>
      </c>
      <c r="B254" s="177" t="s">
        <v>77</v>
      </c>
      <c r="C254" s="149" t="s">
        <v>32</v>
      </c>
      <c r="D254" s="60" t="n">
        <v>1</v>
      </c>
      <c r="E254" s="60" t="s">
        <v>774</v>
      </c>
      <c r="F254" s="60" t="s">
        <v>775</v>
      </c>
      <c r="G254" s="123" t="s">
        <v>766</v>
      </c>
      <c r="H254" s="108"/>
      <c r="I254" s="53" t="s">
        <v>776</v>
      </c>
      <c r="J254" s="53" t="s">
        <v>681</v>
      </c>
      <c r="K254" s="53" t="s">
        <v>777</v>
      </c>
    </row>
    <row r="255" customFormat="false" ht="45" hidden="false" customHeight="false" outlineLevel="0" collapsed="false">
      <c r="A255" s="176" t="s">
        <v>19</v>
      </c>
      <c r="B255" s="177" t="s">
        <v>77</v>
      </c>
      <c r="C255" s="149" t="s">
        <v>32</v>
      </c>
      <c r="D255" s="60" t="n">
        <v>2</v>
      </c>
      <c r="E255" s="60" t="s">
        <v>778</v>
      </c>
      <c r="F255" s="60" t="s">
        <v>322</v>
      </c>
      <c r="G255" s="123" t="s">
        <v>771</v>
      </c>
      <c r="H255" s="108"/>
      <c r="I255" s="53" t="s">
        <v>779</v>
      </c>
      <c r="J255" s="52" t="s">
        <v>285</v>
      </c>
      <c r="K255" s="53" t="s">
        <v>780</v>
      </c>
    </row>
    <row r="256" customFormat="false" ht="63.75" hidden="false" customHeight="true" outlineLevel="0" collapsed="false">
      <c r="A256" s="176" t="s">
        <v>19</v>
      </c>
      <c r="B256" s="177" t="s">
        <v>77</v>
      </c>
      <c r="C256" s="149" t="s">
        <v>32</v>
      </c>
      <c r="D256" s="60" t="n">
        <v>3</v>
      </c>
      <c r="E256" s="60" t="s">
        <v>781</v>
      </c>
      <c r="F256" s="60" t="s">
        <v>775</v>
      </c>
      <c r="G256" s="123" t="s">
        <v>782</v>
      </c>
      <c r="H256" s="108"/>
      <c r="I256" s="52"/>
      <c r="J256" s="53" t="s">
        <v>783</v>
      </c>
      <c r="K256" s="53"/>
    </row>
    <row r="257" customFormat="false" ht="48" hidden="false" customHeight="true" outlineLevel="0" collapsed="false">
      <c r="A257" s="176" t="s">
        <v>19</v>
      </c>
      <c r="B257" s="177" t="s">
        <v>77</v>
      </c>
      <c r="C257" s="149" t="s">
        <v>32</v>
      </c>
      <c r="D257" s="60" t="n">
        <v>3</v>
      </c>
      <c r="E257" s="60" t="s">
        <v>784</v>
      </c>
      <c r="F257" s="60" t="s">
        <v>775</v>
      </c>
      <c r="G257" s="123" t="s">
        <v>748</v>
      </c>
      <c r="H257" s="108"/>
      <c r="I257" s="52"/>
      <c r="J257" s="52" t="s">
        <v>285</v>
      </c>
      <c r="K257" s="53" t="s">
        <v>785</v>
      </c>
    </row>
    <row r="258" customFormat="false" ht="113.25" hidden="false" customHeight="true" outlineLevel="0" collapsed="false">
      <c r="A258" s="176" t="s">
        <v>19</v>
      </c>
      <c r="B258" s="177" t="s">
        <v>77</v>
      </c>
      <c r="C258" s="149" t="s">
        <v>35</v>
      </c>
      <c r="D258" s="60"/>
      <c r="E258" s="148" t="s">
        <v>786</v>
      </c>
      <c r="F258" s="60"/>
      <c r="G258" s="123" t="s">
        <v>649</v>
      </c>
      <c r="H258" s="179"/>
      <c r="I258" s="179"/>
      <c r="J258" s="179"/>
      <c r="K258" s="179"/>
    </row>
    <row r="259" customFormat="false" ht="33.75" hidden="false" customHeight="false" outlineLevel="0" collapsed="false">
      <c r="A259" s="176" t="s">
        <v>19</v>
      </c>
      <c r="B259" s="177" t="s">
        <v>77</v>
      </c>
      <c r="C259" s="149" t="s">
        <v>35</v>
      </c>
      <c r="D259" s="60" t="n">
        <v>1</v>
      </c>
      <c r="E259" s="60" t="s">
        <v>787</v>
      </c>
      <c r="F259" s="60" t="s">
        <v>322</v>
      </c>
      <c r="G259" s="123" t="s">
        <v>788</v>
      </c>
      <c r="H259" s="179"/>
      <c r="I259" s="179"/>
      <c r="J259" s="53" t="s">
        <v>285</v>
      </c>
      <c r="K259" s="53"/>
    </row>
    <row r="260" customFormat="false" ht="258" hidden="false" customHeight="true" outlineLevel="0" collapsed="false">
      <c r="A260" s="176" t="s">
        <v>19</v>
      </c>
      <c r="B260" s="177" t="s">
        <v>77</v>
      </c>
      <c r="C260" s="149" t="s">
        <v>77</v>
      </c>
      <c r="D260" s="60"/>
      <c r="E260" s="148" t="s">
        <v>789</v>
      </c>
      <c r="F260" s="60"/>
      <c r="G260" s="123" t="s">
        <v>649</v>
      </c>
      <c r="H260" s="179"/>
      <c r="I260" s="179"/>
      <c r="J260" s="179"/>
      <c r="K260" s="179"/>
    </row>
    <row r="261" customFormat="false" ht="123.75" hidden="false" customHeight="false" outlineLevel="0" collapsed="false">
      <c r="A261" s="176" t="s">
        <v>19</v>
      </c>
      <c r="B261" s="177" t="s">
        <v>77</v>
      </c>
      <c r="C261" s="149" t="s">
        <v>77</v>
      </c>
      <c r="D261" s="60" t="n">
        <v>1</v>
      </c>
      <c r="E261" s="60" t="s">
        <v>790</v>
      </c>
      <c r="F261" s="60" t="s">
        <v>791</v>
      </c>
      <c r="G261" s="123" t="s">
        <v>676</v>
      </c>
      <c r="H261" s="179"/>
      <c r="I261" s="179"/>
      <c r="J261" s="53" t="s">
        <v>792</v>
      </c>
      <c r="K261" s="53"/>
    </row>
    <row r="262" customFormat="false" ht="107.25" hidden="false" customHeight="true" outlineLevel="0" collapsed="false">
      <c r="A262" s="176" t="s">
        <v>19</v>
      </c>
      <c r="B262" s="177" t="s">
        <v>77</v>
      </c>
      <c r="C262" s="149" t="s">
        <v>79</v>
      </c>
      <c r="D262" s="60"/>
      <c r="E262" s="148" t="s">
        <v>793</v>
      </c>
      <c r="F262" s="60" t="s">
        <v>322</v>
      </c>
      <c r="G262" s="123" t="s">
        <v>649</v>
      </c>
      <c r="H262" s="108"/>
      <c r="I262" s="108"/>
      <c r="J262" s="108"/>
      <c r="K262" s="108"/>
    </row>
    <row r="263" customFormat="false" ht="219" hidden="false" customHeight="true" outlineLevel="0" collapsed="false">
      <c r="A263" s="176" t="s">
        <v>19</v>
      </c>
      <c r="B263" s="177" t="s">
        <v>77</v>
      </c>
      <c r="C263" s="149" t="s">
        <v>259</v>
      </c>
      <c r="D263" s="60"/>
      <c r="E263" s="148" t="s">
        <v>794</v>
      </c>
      <c r="F263" s="60" t="s">
        <v>322</v>
      </c>
      <c r="G263" s="123" t="s">
        <v>649</v>
      </c>
      <c r="H263" s="108"/>
      <c r="I263" s="108"/>
      <c r="J263" s="108"/>
      <c r="K263" s="108"/>
    </row>
    <row r="264" customFormat="false" ht="166.5" hidden="false" customHeight="true" outlineLevel="0" collapsed="false">
      <c r="A264" s="176" t="s">
        <v>19</v>
      </c>
      <c r="B264" s="177" t="s">
        <v>77</v>
      </c>
      <c r="C264" s="149" t="s">
        <v>259</v>
      </c>
      <c r="D264" s="60" t="n">
        <v>1</v>
      </c>
      <c r="E264" s="60" t="s">
        <v>795</v>
      </c>
      <c r="F264" s="60" t="s">
        <v>322</v>
      </c>
      <c r="G264" s="123" t="s">
        <v>676</v>
      </c>
      <c r="H264" s="108"/>
      <c r="I264" s="53" t="s">
        <v>796</v>
      </c>
      <c r="J264" s="53" t="s">
        <v>797</v>
      </c>
      <c r="K264" s="77"/>
    </row>
    <row r="265" customFormat="false" ht="168" hidden="false" customHeight="true" outlineLevel="0" collapsed="false">
      <c r="A265" s="176" t="s">
        <v>19</v>
      </c>
      <c r="B265" s="177" t="s">
        <v>77</v>
      </c>
      <c r="C265" s="149" t="s">
        <v>259</v>
      </c>
      <c r="D265" s="60" t="n">
        <v>2</v>
      </c>
      <c r="E265" s="60" t="s">
        <v>798</v>
      </c>
      <c r="F265" s="60" t="s">
        <v>322</v>
      </c>
      <c r="G265" s="123" t="s">
        <v>799</v>
      </c>
      <c r="H265" s="108"/>
      <c r="I265" s="53" t="s">
        <v>800</v>
      </c>
      <c r="J265" s="53" t="s">
        <v>393</v>
      </c>
      <c r="K265" s="53" t="s">
        <v>801</v>
      </c>
    </row>
    <row r="266" customFormat="false" ht="150" hidden="false" customHeight="true" outlineLevel="0" collapsed="false">
      <c r="A266" s="176" t="s">
        <v>19</v>
      </c>
      <c r="B266" s="177" t="s">
        <v>77</v>
      </c>
      <c r="C266" s="149" t="s">
        <v>259</v>
      </c>
      <c r="D266" s="60" t="n">
        <v>3</v>
      </c>
      <c r="E266" s="60" t="s">
        <v>802</v>
      </c>
      <c r="F266" s="60" t="s">
        <v>322</v>
      </c>
      <c r="G266" s="123" t="s">
        <v>803</v>
      </c>
      <c r="H266" s="108"/>
      <c r="I266" s="53"/>
      <c r="J266" s="53" t="s">
        <v>393</v>
      </c>
      <c r="K266" s="53" t="s">
        <v>801</v>
      </c>
    </row>
  </sheetData>
  <mergeCells count="21">
    <mergeCell ref="A2:J3"/>
    <mergeCell ref="A5:D5"/>
    <mergeCell ref="E5:E6"/>
    <mergeCell ref="F5:F6"/>
    <mergeCell ref="G5:G6"/>
    <mergeCell ref="H5:H6"/>
    <mergeCell ref="I5:I6"/>
    <mergeCell ref="J5:J6"/>
    <mergeCell ref="K5:K6"/>
    <mergeCell ref="E7:K7"/>
    <mergeCell ref="E22:K22"/>
    <mergeCell ref="E53:K53"/>
    <mergeCell ref="E140:K140"/>
    <mergeCell ref="E175:K175"/>
    <mergeCell ref="A179:A182"/>
    <mergeCell ref="B179:B182"/>
    <mergeCell ref="C179:C182"/>
    <mergeCell ref="D179:D182"/>
    <mergeCell ref="E179:E182"/>
    <mergeCell ref="G179:G182"/>
    <mergeCell ref="E202:K202"/>
  </mergeCells>
  <printOptions headings="false" gridLines="false" gridLinesSet="true" horizontalCentered="false" verticalCentered="false"/>
  <pageMargins left="0.159722222222222" right="0.179861111111111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0.41"/>
    <col collapsed="false" customWidth="true" hidden="false" outlineLevel="0" max="4" min="4" style="0" width="19.99"/>
    <col collapsed="false" customWidth="true" hidden="false" outlineLevel="0" max="5" min="5" style="0" width="17.14"/>
    <col collapsed="false" customWidth="true" hidden="false" outlineLevel="0" max="6" min="6" style="0" width="15.13"/>
    <col collapsed="false" customWidth="true" hidden="false" outlineLevel="0" max="7" min="7" style="0" width="20.7"/>
    <col collapsed="false" customWidth="true" hidden="false" outlineLevel="0" max="8" min="8" style="0" width="27.85"/>
  </cols>
  <sheetData>
    <row r="1" customFormat="false" ht="15" hidden="false" customHeight="false" outlineLevel="0" collapsed="false">
      <c r="H1" s="180" t="s">
        <v>804</v>
      </c>
    </row>
    <row r="2" customFormat="false" ht="15" hidden="false" customHeight="false" outlineLevel="0" collapsed="false">
      <c r="A2" s="181" t="s">
        <v>805</v>
      </c>
      <c r="B2" s="181"/>
      <c r="C2" s="181"/>
      <c r="D2" s="181"/>
      <c r="E2" s="181"/>
      <c r="F2" s="181"/>
      <c r="G2" s="181"/>
      <c r="H2" s="181"/>
    </row>
    <row r="3" customFormat="false" ht="15.75" hidden="false" customHeight="false" outlineLevel="0" collapsed="false">
      <c r="A3" s="182" t="s">
        <v>806</v>
      </c>
      <c r="B3" s="182"/>
      <c r="C3" s="182"/>
      <c r="D3" s="182"/>
      <c r="E3" s="182"/>
      <c r="F3" s="182"/>
      <c r="G3" s="182"/>
      <c r="H3" s="182"/>
    </row>
    <row r="4" customFormat="false" ht="15.75" hidden="false" customHeight="false" outlineLevel="0" collapsed="false">
      <c r="A4" s="183"/>
    </row>
    <row r="5" customFormat="false" ht="27" hidden="false" customHeight="true" outlineLevel="0" collapsed="false">
      <c r="A5" s="184" t="s">
        <v>807</v>
      </c>
      <c r="B5" s="184"/>
      <c r="C5" s="184"/>
      <c r="D5" s="184"/>
      <c r="E5" s="184"/>
      <c r="F5" s="184"/>
      <c r="G5" s="184"/>
      <c r="H5" s="184"/>
    </row>
    <row r="6" customFormat="false" ht="15.75" hidden="false" customHeight="false" outlineLevel="0" collapsed="false">
      <c r="A6" s="183"/>
    </row>
    <row r="7" customFormat="false" ht="65.25" hidden="false" customHeight="true" outlineLevel="0" collapsed="false">
      <c r="A7" s="185" t="s">
        <v>4</v>
      </c>
      <c r="B7" s="185"/>
      <c r="C7" s="185" t="s">
        <v>808</v>
      </c>
      <c r="D7" s="185" t="s">
        <v>809</v>
      </c>
      <c r="E7" s="185" t="s">
        <v>810</v>
      </c>
      <c r="F7" s="185" t="s">
        <v>811</v>
      </c>
      <c r="G7" s="185" t="s">
        <v>812</v>
      </c>
      <c r="H7" s="185" t="s">
        <v>813</v>
      </c>
    </row>
    <row r="8" customFormat="false" ht="15" hidden="false" customHeight="false" outlineLevel="0" collapsed="false">
      <c r="A8" s="185" t="s">
        <v>16</v>
      </c>
      <c r="B8" s="185" t="s">
        <v>17</v>
      </c>
      <c r="C8" s="185"/>
      <c r="D8" s="185"/>
      <c r="E8" s="185"/>
      <c r="F8" s="185"/>
      <c r="G8" s="185"/>
      <c r="H8" s="185"/>
    </row>
    <row r="9" customFormat="false" ht="15" hidden="false" customHeight="true" outlineLevel="0" collapsed="false">
      <c r="A9" s="186" t="n">
        <v>8</v>
      </c>
      <c r="B9" s="186" t="n">
        <v>4</v>
      </c>
      <c r="C9" s="187" t="s">
        <v>70</v>
      </c>
      <c r="D9" s="187"/>
      <c r="E9" s="187"/>
      <c r="F9" s="187"/>
      <c r="G9" s="187"/>
      <c r="H9" s="187"/>
    </row>
    <row r="10" customFormat="false" ht="62.25" hidden="false" customHeight="true" outlineLevel="0" collapsed="false">
      <c r="A10" s="188"/>
      <c r="B10" s="188"/>
      <c r="C10" s="157" t="s">
        <v>814</v>
      </c>
      <c r="D10" s="157" t="s">
        <v>815</v>
      </c>
      <c r="E10" s="188" t="n">
        <v>50</v>
      </c>
      <c r="F10" s="188" t="n">
        <v>281</v>
      </c>
      <c r="G10" s="188" t="n">
        <v>562</v>
      </c>
      <c r="H10" s="189" t="s">
        <v>816</v>
      </c>
    </row>
    <row r="11" customFormat="false" ht="15" hidden="false" customHeight="true" outlineLevel="0" collapsed="false">
      <c r="A11" s="186" t="n">
        <v>8</v>
      </c>
      <c r="B11" s="186" t="n">
        <v>5</v>
      </c>
      <c r="C11" s="190" t="s">
        <v>817</v>
      </c>
      <c r="D11" s="190"/>
      <c r="E11" s="190"/>
      <c r="F11" s="190"/>
      <c r="G11" s="190"/>
      <c r="H11" s="190"/>
    </row>
    <row r="12" customFormat="false" ht="171" hidden="false" customHeight="true" outlineLevel="0" collapsed="false">
      <c r="A12" s="188"/>
      <c r="B12" s="188"/>
      <c r="C12" s="157" t="s">
        <v>818</v>
      </c>
      <c r="D12" s="157" t="s">
        <v>819</v>
      </c>
      <c r="E12" s="188" t="n">
        <v>1925</v>
      </c>
      <c r="F12" s="188" t="n">
        <v>2390.5</v>
      </c>
      <c r="G12" s="188" t="n">
        <v>124.2</v>
      </c>
      <c r="H12" s="191"/>
    </row>
  </sheetData>
  <mergeCells count="12">
    <mergeCell ref="A2:H2"/>
    <mergeCell ref="A3:H3"/>
    <mergeCell ref="A5:H5"/>
    <mergeCell ref="A7:B7"/>
    <mergeCell ref="C7:C8"/>
    <mergeCell ref="D7:D8"/>
    <mergeCell ref="E7:E8"/>
    <mergeCell ref="F7:F8"/>
    <mergeCell ref="G7:G8"/>
    <mergeCell ref="H7:H8"/>
    <mergeCell ref="C9:H9"/>
    <mergeCell ref="C11:H11"/>
  </mergeCells>
  <hyperlinks>
    <hyperlink ref="A2" r:id="rId1" display="Отчет о финансовой оценке применения мер муниципального регулировани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6.13"/>
    <col collapsed="false" customWidth="true" hidden="false" outlineLevel="0" max="9" min="9" style="0" width="11.85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12.56"/>
    <col collapsed="false" customWidth="true" hidden="false" outlineLevel="0" max="13" min="13" style="0" width="11.99"/>
    <col collapsed="false" customWidth="true" hidden="false" outlineLevel="0" max="14" min="14" style="0" width="14.28"/>
  </cols>
  <sheetData>
    <row r="1" customFormat="false" ht="15" hidden="false" customHeight="false" outlineLevel="0" collapsed="false">
      <c r="A1" s="192"/>
      <c r="B1" s="192"/>
      <c r="C1" s="192"/>
      <c r="D1" s="192"/>
      <c r="E1" s="192"/>
      <c r="F1" s="192"/>
      <c r="G1" s="192"/>
      <c r="H1" s="193" t="s">
        <v>820</v>
      </c>
      <c r="I1" s="193"/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</row>
    <row r="3" customFormat="false" ht="15" hidden="false" customHeight="true" outlineLevel="0" collapsed="false">
      <c r="A3" s="194" t="s">
        <v>821</v>
      </c>
      <c r="B3" s="194"/>
      <c r="C3" s="194"/>
      <c r="D3" s="194"/>
      <c r="E3" s="194"/>
      <c r="F3" s="194"/>
      <c r="G3" s="194"/>
      <c r="H3" s="194"/>
      <c r="I3" s="194"/>
    </row>
    <row r="4" customFormat="false" ht="1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</row>
    <row r="6" customFormat="false" ht="15" hidden="false" customHeight="false" outlineLevel="0" collapsed="false">
      <c r="A6" s="195" t="s">
        <v>822</v>
      </c>
      <c r="B6" s="195"/>
      <c r="C6" s="195"/>
      <c r="D6" s="195"/>
      <c r="E6" s="195"/>
      <c r="F6" s="195"/>
      <c r="G6" s="195"/>
      <c r="H6" s="195"/>
      <c r="I6" s="195"/>
    </row>
    <row r="8" customFormat="false" ht="39" hidden="false" customHeight="true" outlineLevel="0" collapsed="false">
      <c r="A8" s="196" t="s">
        <v>823</v>
      </c>
      <c r="B8" s="196"/>
      <c r="C8" s="196"/>
      <c r="D8" s="196"/>
      <c r="E8" s="168" t="s">
        <v>824</v>
      </c>
      <c r="F8" s="196" t="s">
        <v>825</v>
      </c>
      <c r="G8" s="196" t="s">
        <v>826</v>
      </c>
      <c r="H8" s="196"/>
      <c r="I8" s="196" t="s">
        <v>827</v>
      </c>
      <c r="J8" s="196" t="s">
        <v>828</v>
      </c>
      <c r="K8" s="196" t="s">
        <v>829</v>
      </c>
      <c r="L8" s="196" t="s">
        <v>830</v>
      </c>
      <c r="M8" s="196" t="s">
        <v>831</v>
      </c>
      <c r="N8" s="196" t="s">
        <v>832</v>
      </c>
      <c r="O8" s="197"/>
    </row>
    <row r="9" customFormat="false" ht="45.75" hidden="false" customHeight="true" outlineLevel="0" collapsed="false">
      <c r="A9" s="168" t="s">
        <v>16</v>
      </c>
      <c r="B9" s="168" t="s">
        <v>17</v>
      </c>
      <c r="C9" s="168" t="s">
        <v>191</v>
      </c>
      <c r="D9" s="168" t="s">
        <v>192</v>
      </c>
      <c r="E9" s="168"/>
      <c r="F9" s="196"/>
      <c r="G9" s="196"/>
      <c r="H9" s="196"/>
      <c r="I9" s="196"/>
      <c r="J9" s="196"/>
      <c r="K9" s="196"/>
      <c r="L9" s="196"/>
      <c r="M9" s="196"/>
      <c r="N9" s="196"/>
      <c r="O9" s="197"/>
    </row>
    <row r="10" customFormat="false" ht="47.25" hidden="false" customHeight="true" outlineLevel="0" collapsed="false">
      <c r="A10" s="198" t="n">
        <v>8</v>
      </c>
      <c r="B10" s="198" t="n">
        <v>4</v>
      </c>
      <c r="C10" s="198" t="n">
        <v>1</v>
      </c>
      <c r="D10" s="198" t="n">
        <v>1</v>
      </c>
      <c r="E10" s="198" t="n">
        <v>961</v>
      </c>
      <c r="F10" s="107" t="s">
        <v>833</v>
      </c>
      <c r="G10" s="107" t="s">
        <v>834</v>
      </c>
      <c r="H10" s="107"/>
      <c r="I10" s="198"/>
      <c r="J10" s="198" t="n">
        <v>0</v>
      </c>
      <c r="K10" s="198" t="n">
        <v>0</v>
      </c>
      <c r="L10" s="198" t="n">
        <v>0</v>
      </c>
      <c r="M10" s="198" t="n">
        <v>100</v>
      </c>
      <c r="N10" s="198" t="n">
        <v>100</v>
      </c>
    </row>
    <row r="11" customFormat="false" ht="39" hidden="false" customHeight="true" outlineLevel="0" collapsed="false">
      <c r="A11" s="198"/>
      <c r="B11" s="198"/>
      <c r="C11" s="198"/>
      <c r="D11" s="198"/>
      <c r="E11" s="198"/>
      <c r="F11" s="107"/>
      <c r="G11" s="107" t="s">
        <v>835</v>
      </c>
      <c r="H11" s="107"/>
      <c r="I11" s="198" t="s">
        <v>836</v>
      </c>
      <c r="J11" s="198" t="n">
        <v>1150</v>
      </c>
      <c r="K11" s="198" t="n">
        <v>1150</v>
      </c>
      <c r="L11" s="198" t="n">
        <v>1161</v>
      </c>
      <c r="M11" s="198" t="n">
        <v>100.9</v>
      </c>
      <c r="N11" s="198" t="n">
        <v>100.9</v>
      </c>
    </row>
  </sheetData>
  <mergeCells count="21">
    <mergeCell ref="H1:I1"/>
    <mergeCell ref="A3:I4"/>
    <mergeCell ref="A6:I6"/>
    <mergeCell ref="A8:D8"/>
    <mergeCell ref="E8:E9"/>
    <mergeCell ref="F8:F9"/>
    <mergeCell ref="G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H10"/>
    <mergeCell ref="G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:E1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7.42"/>
    <col collapsed="false" customWidth="true" hidden="false" outlineLevel="0" max="5" min="5" style="0" width="16.42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10" style="0" width="15.28"/>
    <col collapsed="false" customWidth="true" hidden="false" outlineLevel="0" max="12" min="12" style="0" width="12.14"/>
    <col collapsed="false" customWidth="true" hidden="false" outlineLevel="0" max="13" min="13" style="0" width="13.56"/>
    <col collapsed="false" customWidth="true" hidden="false" outlineLevel="0" max="14" min="14" style="0" width="11.56"/>
    <col collapsed="false" customWidth="true" hidden="false" outlineLevel="0" max="15" min="15" style="0" width="12.42"/>
    <col collapsed="false" customWidth="true" hidden="false" outlineLevel="0" max="16" min="16" style="0" width="12.99"/>
  </cols>
  <sheetData>
    <row r="1" customFormat="false" ht="15" hidden="false" customHeight="false" outlineLevel="0" collapsed="false">
      <c r="P1" s="199" t="s">
        <v>837</v>
      </c>
      <c r="Q1" s="199"/>
    </row>
    <row r="4" customFormat="false" ht="15" hidden="false" customHeight="true" outlineLevel="0" collapsed="false">
      <c r="D4" s="200" t="s">
        <v>838</v>
      </c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</row>
    <row r="5" customFormat="false" ht="15" hidden="false" customHeight="false" outlineLevel="0" collapsed="false"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</row>
    <row r="6" customFormat="false" ht="28.5" hidden="false" customHeight="true" outlineLevel="0" collapsed="false">
      <c r="A6" s="201" t="s">
        <v>822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</row>
    <row r="7" customFormat="false" ht="37.5" hidden="false" customHeight="true" outlineLevel="0" collapsed="false">
      <c r="A7" s="202" t="s">
        <v>4</v>
      </c>
      <c r="B7" s="202"/>
      <c r="C7" s="202"/>
      <c r="D7" s="202"/>
      <c r="E7" s="203" t="s">
        <v>839</v>
      </c>
      <c r="F7" s="204" t="s">
        <v>840</v>
      </c>
      <c r="G7" s="202" t="s">
        <v>841</v>
      </c>
      <c r="H7" s="202"/>
      <c r="I7" s="202"/>
      <c r="J7" s="202"/>
      <c r="K7" s="202"/>
      <c r="L7" s="202" t="s">
        <v>842</v>
      </c>
      <c r="M7" s="202"/>
      <c r="N7" s="202"/>
      <c r="O7" s="205" t="s">
        <v>843</v>
      </c>
      <c r="P7" s="205"/>
    </row>
    <row r="8" customFormat="false" ht="63.75" hidden="false" customHeight="false" outlineLevel="0" collapsed="false">
      <c r="A8" s="204" t="s">
        <v>16</v>
      </c>
      <c r="B8" s="204" t="s">
        <v>17</v>
      </c>
      <c r="C8" s="204" t="s">
        <v>191</v>
      </c>
      <c r="D8" s="204" t="s">
        <v>192</v>
      </c>
      <c r="E8" s="203" t="s">
        <v>809</v>
      </c>
      <c r="F8" s="204"/>
      <c r="G8" s="202" t="s">
        <v>824</v>
      </c>
      <c r="H8" s="202" t="s">
        <v>844</v>
      </c>
      <c r="I8" s="202" t="s">
        <v>845</v>
      </c>
      <c r="J8" s="202" t="s">
        <v>846</v>
      </c>
      <c r="K8" s="202" t="s">
        <v>847</v>
      </c>
      <c r="L8" s="7" t="s">
        <v>848</v>
      </c>
      <c r="M8" s="7" t="s">
        <v>849</v>
      </c>
      <c r="N8" s="7" t="s">
        <v>850</v>
      </c>
      <c r="O8" s="7" t="s">
        <v>851</v>
      </c>
      <c r="P8" s="7" t="s">
        <v>852</v>
      </c>
    </row>
    <row r="9" customFormat="false" ht="29.25" hidden="false" customHeight="true" outlineLevel="0" collapsed="false">
      <c r="A9" s="14" t="s">
        <v>19</v>
      </c>
      <c r="B9" s="206"/>
      <c r="C9" s="7"/>
      <c r="D9" s="7"/>
      <c r="E9" s="172" t="s">
        <v>853</v>
      </c>
      <c r="F9" s="207" t="s">
        <v>854</v>
      </c>
      <c r="G9" s="208"/>
      <c r="H9" s="209"/>
      <c r="I9" s="209"/>
      <c r="J9" s="209"/>
      <c r="K9" s="209"/>
      <c r="L9" s="210" t="n">
        <f aca="false">SUM(L10:L16)</f>
        <v>281924.966</v>
      </c>
      <c r="M9" s="210" t="n">
        <f aca="false">SUM(M10:M16)</f>
        <v>281924.966</v>
      </c>
      <c r="N9" s="210" t="n">
        <f aca="false">SUM(N10:N16)</f>
        <v>162651.856</v>
      </c>
      <c r="O9" s="210" t="n">
        <f aca="false">N9/L9*100</f>
        <v>57.6933140429997</v>
      </c>
      <c r="P9" s="210" t="n">
        <v>57.7</v>
      </c>
    </row>
    <row r="10" customFormat="false" ht="38.25" hidden="false" customHeight="false" outlineLevel="0" collapsed="false">
      <c r="A10" s="14"/>
      <c r="B10" s="206"/>
      <c r="C10" s="7"/>
      <c r="D10" s="7"/>
      <c r="E10" s="172"/>
      <c r="F10" s="211" t="s">
        <v>855</v>
      </c>
      <c r="G10" s="212"/>
      <c r="H10" s="213"/>
      <c r="I10" s="213"/>
      <c r="J10" s="213"/>
      <c r="K10" s="213"/>
      <c r="L10" s="214" t="n">
        <f aca="false">SUM(L21+L34+L54+L82+L104)</f>
        <v>101508.91</v>
      </c>
      <c r="M10" s="214" t="n">
        <f aca="false">SUM(M21+M34+M54+M82+M104)</f>
        <v>101508.91</v>
      </c>
      <c r="N10" s="214" t="n">
        <f aca="false">SUM(N21+N34+N45+N54+N82+N104)</f>
        <v>68507.7</v>
      </c>
      <c r="O10" s="215" t="n">
        <f aca="false">N10/L10*100</f>
        <v>67.4893465017012</v>
      </c>
      <c r="P10" s="215" t="n">
        <v>67.3</v>
      </c>
    </row>
    <row r="11" customFormat="false" ht="63.75" hidden="false" customHeight="false" outlineLevel="0" collapsed="false">
      <c r="A11" s="14"/>
      <c r="B11" s="206"/>
      <c r="C11" s="7"/>
      <c r="D11" s="7"/>
      <c r="E11" s="172"/>
      <c r="F11" s="211" t="s">
        <v>856</v>
      </c>
      <c r="G11" s="216"/>
      <c r="H11" s="9"/>
      <c r="I11" s="9"/>
      <c r="J11" s="217"/>
      <c r="K11" s="217"/>
      <c r="L11" s="218" t="s">
        <v>857</v>
      </c>
      <c r="M11" s="218" t="n">
        <f aca="false">SUM(M17)</f>
        <v>0</v>
      </c>
      <c r="N11" s="218" t="n">
        <f aca="false">SUM(N17)</f>
        <v>0</v>
      </c>
      <c r="O11" s="219" t="n">
        <v>100</v>
      </c>
      <c r="P11" s="219" t="n">
        <v>100</v>
      </c>
    </row>
    <row r="12" customFormat="false" ht="37.5" hidden="false" customHeight="true" outlineLevel="0" collapsed="false">
      <c r="A12" s="14"/>
      <c r="B12" s="206"/>
      <c r="C12" s="7"/>
      <c r="D12" s="7"/>
      <c r="E12" s="172"/>
      <c r="F12" s="8" t="s">
        <v>858</v>
      </c>
      <c r="G12" s="216"/>
      <c r="H12" s="9"/>
      <c r="I12" s="9"/>
      <c r="J12" s="217"/>
      <c r="K12" s="217"/>
      <c r="L12" s="218" t="n">
        <v>179218.76</v>
      </c>
      <c r="M12" s="218" t="n">
        <v>179218.76</v>
      </c>
      <c r="N12" s="218" t="n">
        <v>92946.86</v>
      </c>
      <c r="O12" s="219" t="n">
        <v>51.862238082665</v>
      </c>
      <c r="P12" s="219" t="n">
        <v>51.862238082665</v>
      </c>
    </row>
    <row r="13" customFormat="false" ht="51" hidden="false" customHeight="false" outlineLevel="0" collapsed="false">
      <c r="A13" s="14"/>
      <c r="B13" s="206"/>
      <c r="C13" s="7"/>
      <c r="D13" s="7"/>
      <c r="E13" s="172"/>
      <c r="F13" s="211" t="s">
        <v>859</v>
      </c>
      <c r="G13" s="216"/>
      <c r="H13" s="9"/>
      <c r="I13" s="9"/>
      <c r="J13" s="217"/>
      <c r="K13" s="217"/>
      <c r="L13" s="218" t="n">
        <f aca="false">SUM(L106)</f>
        <v>525.56928</v>
      </c>
      <c r="M13" s="218" t="n">
        <f aca="false">SUM(M106)</f>
        <v>525.56928</v>
      </c>
      <c r="N13" s="218" t="n">
        <f aca="false">SUM(N106)</f>
        <v>525.56928</v>
      </c>
      <c r="O13" s="219" t="n">
        <f aca="false">SUM(O106)</f>
        <v>100</v>
      </c>
      <c r="P13" s="219" t="n">
        <f aca="false">SUM(P106)</f>
        <v>100</v>
      </c>
    </row>
    <row r="14" customFormat="false" ht="63.75" hidden="false" customHeight="false" outlineLevel="0" collapsed="false">
      <c r="A14" s="14"/>
      <c r="B14" s="206"/>
      <c r="C14" s="7"/>
      <c r="D14" s="7"/>
      <c r="E14" s="172"/>
      <c r="F14" s="211" t="s">
        <v>860</v>
      </c>
      <c r="G14" s="216"/>
      <c r="H14" s="9"/>
      <c r="I14" s="9"/>
      <c r="J14" s="217"/>
      <c r="K14" s="217"/>
      <c r="L14" s="218" t="n">
        <f aca="false">SUM(L107)</f>
        <v>145.18007</v>
      </c>
      <c r="M14" s="218" t="n">
        <f aca="false">SUM(M107)</f>
        <v>145.18007</v>
      </c>
      <c r="N14" s="218" t="n">
        <f aca="false">SUM(N107)</f>
        <v>145.18007</v>
      </c>
      <c r="O14" s="219" t="n">
        <v>100</v>
      </c>
      <c r="P14" s="219" t="n">
        <v>100</v>
      </c>
    </row>
    <row r="15" customFormat="false" ht="76.5" hidden="false" customHeight="false" outlineLevel="0" collapsed="false">
      <c r="A15" s="14"/>
      <c r="B15" s="206"/>
      <c r="C15" s="7"/>
      <c r="D15" s="7"/>
      <c r="E15" s="172"/>
      <c r="F15" s="211" t="s">
        <v>861</v>
      </c>
      <c r="G15" s="216"/>
      <c r="H15" s="9"/>
      <c r="I15" s="9"/>
      <c r="J15" s="217"/>
      <c r="K15" s="217"/>
      <c r="L15" s="218" t="n">
        <f aca="false">SUM(L108)</f>
        <v>417.43403</v>
      </c>
      <c r="M15" s="218" t="n">
        <f aca="false">SUM(M108)</f>
        <v>417.43403</v>
      </c>
      <c r="N15" s="218" t="n">
        <f aca="false">SUM(N108)</f>
        <v>417.43403</v>
      </c>
      <c r="O15" s="219" t="n">
        <v>100</v>
      </c>
      <c r="P15" s="219" t="n">
        <v>100</v>
      </c>
    </row>
    <row r="16" customFormat="false" ht="25.5" hidden="false" customHeight="false" outlineLevel="0" collapsed="false">
      <c r="A16" s="14"/>
      <c r="B16" s="206"/>
      <c r="C16" s="7"/>
      <c r="D16" s="7"/>
      <c r="E16" s="172"/>
      <c r="F16" s="211" t="s">
        <v>862</v>
      </c>
      <c r="G16" s="216"/>
      <c r="H16" s="9"/>
      <c r="I16" s="9"/>
      <c r="J16" s="217"/>
      <c r="K16" s="217"/>
      <c r="L16" s="218" t="n">
        <f aca="false">SUM(L109)</f>
        <v>109.11262</v>
      </c>
      <c r="M16" s="218" t="n">
        <f aca="false">SUM(M109)</f>
        <v>109.11262</v>
      </c>
      <c r="N16" s="218" t="n">
        <f aca="false">SUM(N109)</f>
        <v>109.11262</v>
      </c>
      <c r="O16" s="219" t="n">
        <v>100</v>
      </c>
      <c r="P16" s="219" t="n">
        <v>100</v>
      </c>
    </row>
    <row r="17" customFormat="false" ht="15" hidden="false" customHeight="true" outlineLevel="0" collapsed="false">
      <c r="A17" s="220" t="s">
        <v>19</v>
      </c>
      <c r="B17" s="221" t="n">
        <v>1</v>
      </c>
      <c r="C17" s="222"/>
      <c r="D17" s="223"/>
      <c r="E17" s="224" t="s">
        <v>21</v>
      </c>
      <c r="F17" s="225" t="s">
        <v>854</v>
      </c>
      <c r="G17" s="226" t="s">
        <v>863</v>
      </c>
      <c r="H17" s="14" t="s">
        <v>864</v>
      </c>
      <c r="I17" s="14" t="s">
        <v>865</v>
      </c>
      <c r="J17" s="209"/>
      <c r="K17" s="209"/>
      <c r="L17" s="227" t="n">
        <v>0</v>
      </c>
      <c r="M17" s="227" t="n">
        <f aca="false">SUM(M18)</f>
        <v>0</v>
      </c>
      <c r="N17" s="227" t="n">
        <f aca="false">SUM(N18)</f>
        <v>0</v>
      </c>
      <c r="O17" s="227" t="n">
        <v>100</v>
      </c>
      <c r="P17" s="227" t="n">
        <v>100</v>
      </c>
    </row>
    <row r="18" customFormat="false" ht="93.75" hidden="false" customHeight="true" outlineLevel="0" collapsed="false">
      <c r="A18" s="220"/>
      <c r="B18" s="221"/>
      <c r="C18" s="222"/>
      <c r="D18" s="223"/>
      <c r="E18" s="224"/>
      <c r="F18" s="211" t="s">
        <v>856</v>
      </c>
      <c r="G18" s="216" t="s">
        <v>863</v>
      </c>
      <c r="H18" s="9" t="s">
        <v>864</v>
      </c>
      <c r="I18" s="9" t="s">
        <v>865</v>
      </c>
      <c r="J18" s="217"/>
      <c r="K18" s="217"/>
      <c r="L18" s="218" t="n">
        <v>0</v>
      </c>
      <c r="M18" s="218" t="n">
        <v>0</v>
      </c>
      <c r="N18" s="218" t="n">
        <v>0</v>
      </c>
      <c r="O18" s="218" t="n">
        <v>100</v>
      </c>
      <c r="P18" s="218" t="n">
        <v>100</v>
      </c>
    </row>
    <row r="19" customFormat="false" ht="15" hidden="false" customHeight="true" outlineLevel="0" collapsed="false">
      <c r="A19" s="14" t="s">
        <v>19</v>
      </c>
      <c r="B19" s="206" t="n">
        <v>2</v>
      </c>
      <c r="C19" s="7"/>
      <c r="D19" s="228"/>
      <c r="E19" s="229" t="s">
        <v>39</v>
      </c>
      <c r="F19" s="207" t="s">
        <v>854</v>
      </c>
      <c r="G19" s="226"/>
      <c r="H19" s="14" t="s">
        <v>866</v>
      </c>
      <c r="I19" s="14" t="s">
        <v>867</v>
      </c>
      <c r="J19" s="209"/>
      <c r="K19" s="209"/>
      <c r="L19" s="230" t="n">
        <f aca="false">SUM(L20:L21)</f>
        <v>9154.19</v>
      </c>
      <c r="M19" s="230" t="n">
        <f aca="false">SUM(M20:M21)</f>
        <v>9154.19</v>
      </c>
      <c r="N19" s="230" t="n">
        <f aca="false">SUM(N20:N21)</f>
        <v>3664.8</v>
      </c>
      <c r="O19" s="230" t="n">
        <f aca="false">SUM(N19/L19*100)</f>
        <v>40.0341264491998</v>
      </c>
      <c r="P19" s="230" t="n">
        <v>36.61</v>
      </c>
    </row>
    <row r="20" customFormat="false" ht="25.5" hidden="false" customHeight="false" outlineLevel="0" collapsed="false">
      <c r="A20" s="14"/>
      <c r="B20" s="206"/>
      <c r="C20" s="7"/>
      <c r="D20" s="228"/>
      <c r="E20" s="229"/>
      <c r="F20" s="231" t="s">
        <v>858</v>
      </c>
      <c r="G20" s="226"/>
      <c r="H20" s="14"/>
      <c r="I20" s="14"/>
      <c r="J20" s="209"/>
      <c r="K20" s="209"/>
      <c r="L20" s="218" t="n">
        <f aca="false">SUM(L25:L25)</f>
        <v>403.63</v>
      </c>
      <c r="M20" s="218" t="n">
        <f aca="false">SUM(M25:M25)</f>
        <v>403.63</v>
      </c>
      <c r="N20" s="218" t="n">
        <f aca="false">SUM(N25:N25)</f>
        <v>303.6</v>
      </c>
      <c r="O20" s="218" t="n">
        <v>75.22</v>
      </c>
      <c r="P20" s="218" t="n">
        <v>75.22</v>
      </c>
    </row>
    <row r="21" customFormat="false" ht="38.25" hidden="false" customHeight="false" outlineLevel="0" collapsed="false">
      <c r="A21" s="14"/>
      <c r="B21" s="206"/>
      <c r="C21" s="7"/>
      <c r="D21" s="228"/>
      <c r="E21" s="229"/>
      <c r="F21" s="211" t="s">
        <v>855</v>
      </c>
      <c r="G21" s="226"/>
      <c r="H21" s="14"/>
      <c r="I21" s="14"/>
      <c r="J21" s="209"/>
      <c r="K21" s="209"/>
      <c r="L21" s="218" t="n">
        <f aca="false">SUM(L24)</f>
        <v>8750.56</v>
      </c>
      <c r="M21" s="218" t="n">
        <f aca="false">SUM(M24)</f>
        <v>8750.56</v>
      </c>
      <c r="N21" s="218" t="n">
        <f aca="false">SUM(N24)</f>
        <v>3361.2</v>
      </c>
      <c r="O21" s="218" t="n">
        <f aca="false">SUM(N21/L21*100)</f>
        <v>38.4112559653325</v>
      </c>
      <c r="P21" s="218" t="n">
        <v>36.61</v>
      </c>
    </row>
    <row r="22" customFormat="false" ht="15" hidden="false" customHeight="true" outlineLevel="0" collapsed="false">
      <c r="A22" s="14" t="s">
        <v>19</v>
      </c>
      <c r="B22" s="206" t="n">
        <v>2</v>
      </c>
      <c r="C22" s="7" t="n">
        <v>2</v>
      </c>
      <c r="D22" s="228"/>
      <c r="E22" s="229" t="s">
        <v>868</v>
      </c>
      <c r="F22" s="207" t="s">
        <v>854</v>
      </c>
      <c r="G22" s="226"/>
      <c r="H22" s="14" t="s">
        <v>866</v>
      </c>
      <c r="I22" s="14" t="s">
        <v>867</v>
      </c>
      <c r="J22" s="209"/>
      <c r="K22" s="209"/>
      <c r="L22" s="227" t="n">
        <f aca="false">SUM(L23:L24)</f>
        <v>9154.19</v>
      </c>
      <c r="M22" s="227" t="n">
        <f aca="false">SUM(M23:M24)</f>
        <v>9154.19</v>
      </c>
      <c r="N22" s="227" t="n">
        <f aca="false">SUM(N23:N24)</f>
        <v>3664.8</v>
      </c>
      <c r="O22" s="227" t="n">
        <f aca="false">SUM(N22/L22*100)</f>
        <v>40.0341264491998</v>
      </c>
      <c r="P22" s="227" t="n">
        <v>40</v>
      </c>
    </row>
    <row r="23" customFormat="false" ht="25.5" hidden="false" customHeight="false" outlineLevel="0" collapsed="false">
      <c r="A23" s="14"/>
      <c r="B23" s="206"/>
      <c r="C23" s="7"/>
      <c r="D23" s="228"/>
      <c r="E23" s="229"/>
      <c r="F23" s="207" t="s">
        <v>858</v>
      </c>
      <c r="G23" s="226"/>
      <c r="H23" s="14"/>
      <c r="I23" s="14"/>
      <c r="J23" s="209"/>
      <c r="K23" s="209"/>
      <c r="L23" s="227" t="n">
        <v>403.63</v>
      </c>
      <c r="M23" s="227" t="n">
        <v>403.63</v>
      </c>
      <c r="N23" s="227" t="n">
        <v>303.6</v>
      </c>
      <c r="O23" s="227" t="n">
        <v>75.2174020761589</v>
      </c>
      <c r="P23" s="227" t="n">
        <v>75.2174020761589</v>
      </c>
    </row>
    <row r="24" customFormat="false" ht="73.5" hidden="false" customHeight="true" outlineLevel="0" collapsed="false">
      <c r="A24" s="14"/>
      <c r="B24" s="206"/>
      <c r="C24" s="7"/>
      <c r="D24" s="228"/>
      <c r="E24" s="229"/>
      <c r="F24" s="207" t="s">
        <v>855</v>
      </c>
      <c r="G24" s="226"/>
      <c r="H24" s="14"/>
      <c r="I24" s="14"/>
      <c r="J24" s="209"/>
      <c r="K24" s="209"/>
      <c r="L24" s="227" t="n">
        <f aca="false">SUM(L26+L27+L28+L29+L30+L31+L32)</f>
        <v>8750.56</v>
      </c>
      <c r="M24" s="227" t="n">
        <f aca="false">SUM(M26+M27+M28+M29+M30+M31+M32)</f>
        <v>8750.56</v>
      </c>
      <c r="N24" s="227" t="n">
        <f aca="false">SUM(N26+N27+N28+N29+N30+N31+N32)</f>
        <v>3361.2</v>
      </c>
      <c r="O24" s="227" t="n">
        <v>38</v>
      </c>
      <c r="P24" s="227" t="n">
        <v>39</v>
      </c>
    </row>
    <row r="25" customFormat="false" ht="33.75" hidden="false" customHeight="false" outlineLevel="0" collapsed="false">
      <c r="A25" s="14" t="s">
        <v>19</v>
      </c>
      <c r="B25" s="206" t="n">
        <v>2</v>
      </c>
      <c r="C25" s="7" t="n">
        <v>2</v>
      </c>
      <c r="D25" s="232"/>
      <c r="E25" s="233" t="s">
        <v>869</v>
      </c>
      <c r="F25" s="234" t="s">
        <v>858</v>
      </c>
      <c r="G25" s="235" t="s">
        <v>870</v>
      </c>
      <c r="H25" s="236" t="s">
        <v>866</v>
      </c>
      <c r="I25" s="236" t="s">
        <v>867</v>
      </c>
      <c r="J25" s="236" t="s">
        <v>871</v>
      </c>
      <c r="K25" s="236" t="s">
        <v>872</v>
      </c>
      <c r="L25" s="237" t="n">
        <v>403.63</v>
      </c>
      <c r="M25" s="237" t="n">
        <v>403.63</v>
      </c>
      <c r="N25" s="237" t="n">
        <v>303.6</v>
      </c>
      <c r="O25" s="237" t="n">
        <v>75.2174020761589</v>
      </c>
      <c r="P25" s="237" t="n">
        <v>75.2174020761589</v>
      </c>
    </row>
    <row r="26" customFormat="false" ht="15" hidden="false" customHeight="true" outlineLevel="0" collapsed="false">
      <c r="A26" s="14" t="s">
        <v>19</v>
      </c>
      <c r="B26" s="206" t="n">
        <v>2</v>
      </c>
      <c r="C26" s="7" t="n">
        <v>2</v>
      </c>
      <c r="D26" s="7"/>
      <c r="E26" s="238" t="s">
        <v>869</v>
      </c>
      <c r="F26" s="211" t="s">
        <v>855</v>
      </c>
      <c r="G26" s="216" t="s">
        <v>873</v>
      </c>
      <c r="H26" s="9" t="s">
        <v>866</v>
      </c>
      <c r="I26" s="9" t="s">
        <v>867</v>
      </c>
      <c r="J26" s="9" t="s">
        <v>874</v>
      </c>
      <c r="K26" s="9" t="s">
        <v>875</v>
      </c>
      <c r="L26" s="218"/>
      <c r="M26" s="218"/>
      <c r="N26" s="218"/>
      <c r="O26" s="218"/>
      <c r="P26" s="218"/>
    </row>
    <row r="27" customFormat="false" ht="15" hidden="false" customHeight="false" outlineLevel="0" collapsed="false">
      <c r="A27" s="14"/>
      <c r="B27" s="206"/>
      <c r="C27" s="7"/>
      <c r="D27" s="7"/>
      <c r="E27" s="238"/>
      <c r="F27" s="211"/>
      <c r="G27" s="216" t="s">
        <v>873</v>
      </c>
      <c r="H27" s="9" t="s">
        <v>866</v>
      </c>
      <c r="I27" s="9" t="s">
        <v>867</v>
      </c>
      <c r="J27" s="9" t="s">
        <v>876</v>
      </c>
      <c r="K27" s="9" t="s">
        <v>875</v>
      </c>
      <c r="L27" s="218" t="n">
        <v>5332.42</v>
      </c>
      <c r="M27" s="218" t="n">
        <v>5332.42</v>
      </c>
      <c r="N27" s="218" t="n">
        <v>2100</v>
      </c>
      <c r="O27" s="218" t="n">
        <f aca="false">N27/L27*100</f>
        <v>39.3817441236812</v>
      </c>
      <c r="P27" s="218" t="n">
        <v>39.38</v>
      </c>
    </row>
    <row r="28" customFormat="false" ht="15" hidden="false" customHeight="false" outlineLevel="0" collapsed="false">
      <c r="A28" s="14"/>
      <c r="B28" s="206"/>
      <c r="C28" s="7"/>
      <c r="D28" s="7"/>
      <c r="E28" s="238"/>
      <c r="F28" s="211"/>
      <c r="G28" s="216" t="s">
        <v>873</v>
      </c>
      <c r="H28" s="9" t="s">
        <v>866</v>
      </c>
      <c r="I28" s="9" t="s">
        <v>867</v>
      </c>
      <c r="J28" s="9" t="s">
        <v>877</v>
      </c>
      <c r="K28" s="9" t="s">
        <v>875</v>
      </c>
      <c r="L28" s="218" t="n">
        <v>101</v>
      </c>
      <c r="M28" s="218" t="n">
        <v>101</v>
      </c>
      <c r="N28" s="218" t="n">
        <v>101</v>
      </c>
      <c r="O28" s="218" t="n">
        <f aca="false">N28/L28*100</f>
        <v>100</v>
      </c>
      <c r="P28" s="218" t="n">
        <v>100</v>
      </c>
    </row>
    <row r="29" customFormat="false" ht="36" hidden="false" customHeight="true" outlineLevel="0" collapsed="false">
      <c r="A29" s="14" t="s">
        <v>19</v>
      </c>
      <c r="B29" s="206" t="n">
        <v>2</v>
      </c>
      <c r="C29" s="7" t="n">
        <v>2</v>
      </c>
      <c r="D29" s="7"/>
      <c r="E29" s="239" t="s">
        <v>878</v>
      </c>
      <c r="F29" s="211" t="s">
        <v>855</v>
      </c>
      <c r="G29" s="216" t="s">
        <v>873</v>
      </c>
      <c r="H29" s="209"/>
      <c r="I29" s="209"/>
      <c r="J29" s="9" t="s">
        <v>879</v>
      </c>
      <c r="K29" s="9" t="s">
        <v>880</v>
      </c>
      <c r="L29" s="218"/>
      <c r="M29" s="218"/>
      <c r="N29" s="218"/>
      <c r="O29" s="218"/>
      <c r="P29" s="218"/>
    </row>
    <row r="30" customFormat="false" ht="35.25" hidden="false" customHeight="true" outlineLevel="0" collapsed="false">
      <c r="A30" s="14"/>
      <c r="B30" s="206"/>
      <c r="C30" s="7"/>
      <c r="D30" s="7"/>
      <c r="E30" s="239"/>
      <c r="F30" s="211"/>
      <c r="G30" s="216" t="s">
        <v>873</v>
      </c>
      <c r="H30" s="209"/>
      <c r="I30" s="209"/>
      <c r="J30" s="9" t="s">
        <v>881</v>
      </c>
      <c r="K30" s="9" t="s">
        <v>880</v>
      </c>
      <c r="L30" s="218" t="n">
        <v>3100</v>
      </c>
      <c r="M30" s="218" t="n">
        <v>3100</v>
      </c>
      <c r="N30" s="218" t="n">
        <v>988</v>
      </c>
      <c r="O30" s="218" t="n">
        <f aca="false">N30/L30*100</f>
        <v>31.8709677419355</v>
      </c>
      <c r="P30" s="218" t="n">
        <v>31.87</v>
      </c>
    </row>
    <row r="31" customFormat="false" ht="38.25" hidden="false" customHeight="false" outlineLevel="0" collapsed="false">
      <c r="A31" s="240"/>
      <c r="B31" s="241"/>
      <c r="C31" s="242"/>
      <c r="D31" s="243"/>
      <c r="E31" s="244" t="s">
        <v>882</v>
      </c>
      <c r="F31" s="211" t="s">
        <v>855</v>
      </c>
      <c r="G31" s="216" t="s">
        <v>873</v>
      </c>
      <c r="H31" s="209"/>
      <c r="I31" s="209"/>
      <c r="J31" s="245" t="s">
        <v>883</v>
      </c>
      <c r="K31" s="9" t="s">
        <v>880</v>
      </c>
      <c r="L31" s="218" t="n">
        <v>158</v>
      </c>
      <c r="M31" s="218" t="n">
        <v>158</v>
      </c>
      <c r="N31" s="218" t="n">
        <v>158</v>
      </c>
      <c r="O31" s="218" t="n">
        <v>100</v>
      </c>
      <c r="P31" s="218" t="n">
        <v>100</v>
      </c>
    </row>
    <row r="32" customFormat="false" ht="38.25" hidden="false" customHeight="false" outlineLevel="0" collapsed="false">
      <c r="A32" s="240"/>
      <c r="B32" s="241"/>
      <c r="C32" s="7"/>
      <c r="D32" s="7"/>
      <c r="E32" s="239" t="s">
        <v>884</v>
      </c>
      <c r="F32" s="211" t="s">
        <v>855</v>
      </c>
      <c r="G32" s="9" t="s">
        <v>873</v>
      </c>
      <c r="H32" s="209"/>
      <c r="I32" s="209"/>
      <c r="J32" s="245" t="s">
        <v>885</v>
      </c>
      <c r="K32" s="9" t="s">
        <v>875</v>
      </c>
      <c r="L32" s="218" t="n">
        <v>59.14</v>
      </c>
      <c r="M32" s="218" t="n">
        <v>59.14</v>
      </c>
      <c r="N32" s="218" t="n">
        <v>14.2</v>
      </c>
      <c r="O32" s="218" t="n">
        <f aca="false">N32/L32*100</f>
        <v>24.0108217788299</v>
      </c>
      <c r="P32" s="218" t="n">
        <v>24.01</v>
      </c>
    </row>
    <row r="33" customFormat="false" ht="24" hidden="false" customHeight="true" outlineLevel="0" collapsed="false">
      <c r="A33" s="240" t="s">
        <v>19</v>
      </c>
      <c r="B33" s="246" t="n">
        <v>3</v>
      </c>
      <c r="C33" s="222"/>
      <c r="D33" s="247"/>
      <c r="E33" s="248" t="s">
        <v>56</v>
      </c>
      <c r="F33" s="249" t="s">
        <v>854</v>
      </c>
      <c r="G33" s="250"/>
      <c r="H33" s="251" t="s">
        <v>866</v>
      </c>
      <c r="I33" s="251" t="s">
        <v>886</v>
      </c>
      <c r="J33" s="252"/>
      <c r="K33" s="252"/>
      <c r="L33" s="253" t="n">
        <f aca="false">SUM(L34+L35)</f>
        <v>18360.75</v>
      </c>
      <c r="M33" s="253" t="n">
        <f aca="false">SUM(M34+M35)</f>
        <v>18360.75</v>
      </c>
      <c r="N33" s="253" t="n">
        <f aca="false">SUM(N34+N35)</f>
        <v>17694.75</v>
      </c>
      <c r="O33" s="253" t="n">
        <v>96</v>
      </c>
      <c r="P33" s="253" t="n">
        <v>96</v>
      </c>
    </row>
    <row r="34" customFormat="false" ht="38.25" hidden="false" customHeight="false" outlineLevel="0" collapsed="false">
      <c r="A34" s="240"/>
      <c r="B34" s="246"/>
      <c r="C34" s="222"/>
      <c r="D34" s="247"/>
      <c r="E34" s="248"/>
      <c r="F34" s="254" t="s">
        <v>855</v>
      </c>
      <c r="G34" s="226" t="s">
        <v>873</v>
      </c>
      <c r="H34" s="209"/>
      <c r="I34" s="209"/>
      <c r="J34" s="209"/>
      <c r="K34" s="209"/>
      <c r="L34" s="255" t="n">
        <f aca="false">SUM(L37)</f>
        <v>159.86</v>
      </c>
      <c r="M34" s="255" t="n">
        <f aca="false">SUM(M37)</f>
        <v>159.86</v>
      </c>
      <c r="N34" s="255" t="n">
        <f aca="false">SUM(N37)</f>
        <v>125.42</v>
      </c>
      <c r="O34" s="227" t="n">
        <f aca="false">N34/L34*100</f>
        <v>78.4561491304892</v>
      </c>
      <c r="P34" s="255" t="n">
        <v>78.46</v>
      </c>
    </row>
    <row r="35" customFormat="false" ht="25.5" hidden="false" customHeight="false" outlineLevel="0" collapsed="false">
      <c r="A35" s="240"/>
      <c r="B35" s="246"/>
      <c r="C35" s="222"/>
      <c r="D35" s="247"/>
      <c r="E35" s="248"/>
      <c r="F35" s="256" t="s">
        <v>858</v>
      </c>
      <c r="G35" s="257"/>
      <c r="H35" s="257"/>
      <c r="I35" s="257"/>
      <c r="J35" s="257"/>
      <c r="K35" s="258"/>
      <c r="L35" s="259" t="n">
        <v>18200.89</v>
      </c>
      <c r="M35" s="259" t="n">
        <v>18200.89</v>
      </c>
      <c r="N35" s="259" t="n">
        <v>17569.33</v>
      </c>
      <c r="O35" s="259" t="n">
        <v>96.5</v>
      </c>
      <c r="P35" s="259" t="n">
        <v>96.5</v>
      </c>
    </row>
    <row r="36" customFormat="false" ht="23.25" hidden="false" customHeight="true" outlineLevel="0" collapsed="false">
      <c r="A36" s="198" t="n">
        <v>8</v>
      </c>
      <c r="B36" s="198" t="n">
        <v>3</v>
      </c>
      <c r="C36" s="198" t="n">
        <v>1</v>
      </c>
      <c r="D36" s="198"/>
      <c r="E36" s="172" t="s">
        <v>299</v>
      </c>
      <c r="F36" s="171" t="s">
        <v>854</v>
      </c>
      <c r="G36" s="168"/>
      <c r="H36" s="260" t="s">
        <v>866</v>
      </c>
      <c r="I36" s="260" t="s">
        <v>886</v>
      </c>
      <c r="J36" s="168" t="n">
        <v>836220</v>
      </c>
      <c r="K36" s="168" t="n">
        <v>244</v>
      </c>
      <c r="L36" s="198" t="n">
        <f aca="false">L37+L38</f>
        <v>231.86</v>
      </c>
      <c r="M36" s="198" t="n">
        <f aca="false">M37+M38</f>
        <v>231.86</v>
      </c>
      <c r="N36" s="198" t="n">
        <f aca="false">N37+N38</f>
        <v>197.42</v>
      </c>
      <c r="O36" s="261" t="n">
        <f aca="false">O37+O38</f>
        <v>178.456149130489</v>
      </c>
      <c r="P36" s="198" t="n">
        <f aca="false">P37+P38</f>
        <v>178.46</v>
      </c>
    </row>
    <row r="37" customFormat="false" ht="53.25" hidden="false" customHeight="true" outlineLevel="0" collapsed="false">
      <c r="A37" s="198"/>
      <c r="B37" s="198"/>
      <c r="C37" s="198"/>
      <c r="D37" s="198"/>
      <c r="E37" s="172"/>
      <c r="F37" s="8" t="s">
        <v>855</v>
      </c>
      <c r="G37" s="168" t="n">
        <v>961</v>
      </c>
      <c r="H37" s="262" t="s">
        <v>866</v>
      </c>
      <c r="I37" s="262" t="s">
        <v>886</v>
      </c>
      <c r="J37" s="198"/>
      <c r="K37" s="198"/>
      <c r="L37" s="261" t="n">
        <f aca="false">SUM(L39+L40)</f>
        <v>159.86</v>
      </c>
      <c r="M37" s="261" t="n">
        <f aca="false">SUM(M39+M40)</f>
        <v>159.86</v>
      </c>
      <c r="N37" s="261" t="n">
        <f aca="false">SUM(N39+N40)</f>
        <v>125.42</v>
      </c>
      <c r="O37" s="218" t="n">
        <f aca="false">N37/L37*100</f>
        <v>78.4561491304892</v>
      </c>
      <c r="P37" s="261" t="n">
        <v>78.46</v>
      </c>
    </row>
    <row r="38" customFormat="false" ht="75" hidden="false" customHeight="true" outlineLevel="0" collapsed="false">
      <c r="A38" s="198"/>
      <c r="B38" s="198"/>
      <c r="C38" s="198"/>
      <c r="D38" s="198"/>
      <c r="E38" s="172"/>
      <c r="F38" s="8" t="s">
        <v>858</v>
      </c>
      <c r="G38" s="14" t="s">
        <v>870</v>
      </c>
      <c r="H38" s="9" t="s">
        <v>866</v>
      </c>
      <c r="I38" s="9" t="s">
        <v>886</v>
      </c>
      <c r="J38" s="209"/>
      <c r="K38" s="209"/>
      <c r="L38" s="261" t="n">
        <v>72</v>
      </c>
      <c r="M38" s="261" t="n">
        <v>72</v>
      </c>
      <c r="N38" s="261" t="n">
        <v>72</v>
      </c>
      <c r="O38" s="261" t="n">
        <v>100</v>
      </c>
      <c r="P38" s="261" t="n">
        <v>100</v>
      </c>
    </row>
    <row r="39" customFormat="false" ht="15" hidden="true" customHeight="true" outlineLevel="0" collapsed="false">
      <c r="A39" s="9" t="s">
        <v>19</v>
      </c>
      <c r="B39" s="198" t="n">
        <v>3</v>
      </c>
      <c r="C39" s="9"/>
      <c r="D39" s="198"/>
      <c r="E39" s="263" t="s">
        <v>887</v>
      </c>
      <c r="F39" s="264" t="s">
        <v>855</v>
      </c>
      <c r="G39" s="265"/>
      <c r="H39" s="262"/>
      <c r="I39" s="262"/>
      <c r="J39" s="266"/>
      <c r="K39" s="266"/>
      <c r="L39" s="267"/>
      <c r="M39" s="267"/>
      <c r="N39" s="267"/>
      <c r="O39" s="267"/>
      <c r="P39" s="268"/>
    </row>
    <row r="40" customFormat="false" ht="52.5" hidden="false" customHeight="true" outlineLevel="0" collapsed="false">
      <c r="A40" s="9"/>
      <c r="B40" s="198"/>
      <c r="C40" s="9"/>
      <c r="D40" s="198"/>
      <c r="E40" s="263"/>
      <c r="F40" s="264"/>
      <c r="G40" s="198" t="n">
        <v>961</v>
      </c>
      <c r="H40" s="9" t="s">
        <v>866</v>
      </c>
      <c r="I40" s="9" t="s">
        <v>886</v>
      </c>
      <c r="J40" s="262" t="s">
        <v>888</v>
      </c>
      <c r="K40" s="262" t="s">
        <v>875</v>
      </c>
      <c r="L40" s="261" t="n">
        <v>159.86</v>
      </c>
      <c r="M40" s="261" t="n">
        <v>159.86</v>
      </c>
      <c r="N40" s="261" t="n">
        <v>125.42</v>
      </c>
      <c r="O40" s="218" t="n">
        <f aca="false">N40/L40*100</f>
        <v>78.4561491304892</v>
      </c>
      <c r="P40" s="261" t="n">
        <v>78.46</v>
      </c>
    </row>
    <row r="41" customFormat="false" ht="90" hidden="false" customHeight="false" outlineLevel="0" collapsed="false">
      <c r="A41" s="9" t="s">
        <v>19</v>
      </c>
      <c r="B41" s="198" t="n">
        <v>3</v>
      </c>
      <c r="C41" s="9"/>
      <c r="D41" s="198"/>
      <c r="E41" s="56" t="s">
        <v>889</v>
      </c>
      <c r="F41" s="8" t="s">
        <v>858</v>
      </c>
      <c r="G41" s="198" t="n">
        <v>960</v>
      </c>
      <c r="H41" s="262" t="s">
        <v>866</v>
      </c>
      <c r="I41" s="262" t="s">
        <v>886</v>
      </c>
      <c r="J41" s="262" t="s">
        <v>890</v>
      </c>
      <c r="K41" s="262" t="s">
        <v>875</v>
      </c>
      <c r="L41" s="261" t="n">
        <v>70</v>
      </c>
      <c r="M41" s="261" t="n">
        <v>70</v>
      </c>
      <c r="N41" s="261" t="n">
        <v>70</v>
      </c>
      <c r="O41" s="261" t="n">
        <v>100</v>
      </c>
      <c r="P41" s="261" t="n">
        <v>100</v>
      </c>
    </row>
    <row r="42" customFormat="false" ht="109.5" hidden="false" customHeight="true" outlineLevel="0" collapsed="false">
      <c r="A42" s="9" t="s">
        <v>19</v>
      </c>
      <c r="B42" s="198" t="n">
        <v>3</v>
      </c>
      <c r="C42" s="9"/>
      <c r="D42" s="198"/>
      <c r="E42" s="56" t="s">
        <v>889</v>
      </c>
      <c r="F42" s="8" t="s">
        <v>858</v>
      </c>
      <c r="G42" s="198" t="n">
        <v>960</v>
      </c>
      <c r="H42" s="262" t="s">
        <v>866</v>
      </c>
      <c r="I42" s="262" t="s">
        <v>886</v>
      </c>
      <c r="J42" s="262" t="s">
        <v>891</v>
      </c>
      <c r="K42" s="262" t="s">
        <v>872</v>
      </c>
      <c r="L42" s="261" t="n">
        <v>2</v>
      </c>
      <c r="M42" s="261" t="n">
        <v>2</v>
      </c>
      <c r="N42" s="261" t="n">
        <v>2</v>
      </c>
      <c r="O42" s="261" t="n">
        <v>100</v>
      </c>
      <c r="P42" s="261" t="n">
        <v>100</v>
      </c>
    </row>
    <row r="43" customFormat="false" ht="45" hidden="false" customHeight="true" outlineLevel="0" collapsed="false">
      <c r="A43" s="198" t="n">
        <v>8</v>
      </c>
      <c r="B43" s="198" t="n">
        <v>3</v>
      </c>
      <c r="C43" s="198" t="n">
        <v>2</v>
      </c>
      <c r="D43" s="198"/>
      <c r="E43" s="172" t="s">
        <v>325</v>
      </c>
      <c r="F43" s="269" t="s">
        <v>854</v>
      </c>
      <c r="G43" s="270" t="s">
        <v>870</v>
      </c>
      <c r="H43" s="270" t="s">
        <v>866</v>
      </c>
      <c r="I43" s="270" t="s">
        <v>886</v>
      </c>
      <c r="J43" s="25"/>
      <c r="K43" s="25"/>
      <c r="L43" s="271" t="n">
        <f aca="false">L44+L45</f>
        <v>18133.26</v>
      </c>
      <c r="M43" s="271" t="n">
        <f aca="false">M44+M45</f>
        <v>18133.26</v>
      </c>
      <c r="N43" s="271" t="n">
        <f aca="false">N44+N45</f>
        <v>17501.7</v>
      </c>
      <c r="O43" s="271" t="n">
        <v>96.5</v>
      </c>
      <c r="P43" s="271" t="n">
        <v>96.5</v>
      </c>
    </row>
    <row r="44" customFormat="false" ht="63" hidden="false" customHeight="true" outlineLevel="0" collapsed="false">
      <c r="A44" s="198"/>
      <c r="B44" s="198"/>
      <c r="C44" s="198"/>
      <c r="D44" s="198"/>
      <c r="E44" s="172"/>
      <c r="F44" s="269" t="s">
        <v>858</v>
      </c>
      <c r="G44" s="270" t="n">
        <v>960</v>
      </c>
      <c r="H44" s="270" t="s">
        <v>866</v>
      </c>
      <c r="I44" s="270" t="s">
        <v>886</v>
      </c>
      <c r="J44" s="25"/>
      <c r="K44" s="25"/>
      <c r="L44" s="237" t="n">
        <v>18128.89</v>
      </c>
      <c r="M44" s="237" t="n">
        <v>18128.89</v>
      </c>
      <c r="N44" s="237" t="n">
        <v>17497.33</v>
      </c>
      <c r="O44" s="237" t="n">
        <v>96.5162787131479</v>
      </c>
      <c r="P44" s="237" t="n">
        <v>96.5162787131479</v>
      </c>
    </row>
    <row r="45" customFormat="false" ht="98.25" hidden="false" customHeight="true" outlineLevel="0" collapsed="false">
      <c r="A45" s="198"/>
      <c r="B45" s="198"/>
      <c r="C45" s="198"/>
      <c r="D45" s="198"/>
      <c r="E45" s="172"/>
      <c r="F45" s="272" t="s">
        <v>855</v>
      </c>
      <c r="G45" s="273" t="s">
        <v>873</v>
      </c>
      <c r="H45" s="270" t="s">
        <v>866</v>
      </c>
      <c r="I45" s="270" t="s">
        <v>886</v>
      </c>
      <c r="J45" s="274"/>
      <c r="K45" s="274"/>
      <c r="L45" s="275" t="n">
        <f aca="false">SUM(L52)</f>
        <v>4.37</v>
      </c>
      <c r="M45" s="275" t="n">
        <f aca="false">SUM(M52)</f>
        <v>4.37</v>
      </c>
      <c r="N45" s="275" t="n">
        <f aca="false">SUM(N52)</f>
        <v>4.37</v>
      </c>
      <c r="O45" s="276" t="n">
        <v>100</v>
      </c>
      <c r="P45" s="276" t="n">
        <v>100</v>
      </c>
    </row>
    <row r="46" customFormat="false" ht="65.25" hidden="false" customHeight="true" outlineLevel="0" collapsed="false">
      <c r="A46" s="9" t="s">
        <v>19</v>
      </c>
      <c r="B46" s="277" t="n">
        <v>3</v>
      </c>
      <c r="C46" s="9"/>
      <c r="D46" s="277"/>
      <c r="E46" s="278" t="s">
        <v>892</v>
      </c>
      <c r="F46" s="279" t="s">
        <v>858</v>
      </c>
      <c r="G46" s="280" t="n">
        <v>960</v>
      </c>
      <c r="H46" s="236" t="s">
        <v>866</v>
      </c>
      <c r="I46" s="236" t="s">
        <v>886</v>
      </c>
      <c r="J46" s="281" t="s">
        <v>893</v>
      </c>
      <c r="K46" s="281" t="s">
        <v>894</v>
      </c>
      <c r="L46" s="282" t="n">
        <v>12032.97</v>
      </c>
      <c r="M46" s="282" t="n">
        <v>12032.97</v>
      </c>
      <c r="N46" s="282" t="n">
        <v>11609.26</v>
      </c>
      <c r="O46" s="282" t="n">
        <v>96.5</v>
      </c>
      <c r="P46" s="282" t="n">
        <v>96.5</v>
      </c>
    </row>
    <row r="47" customFormat="false" ht="84" hidden="false" customHeight="true" outlineLevel="0" collapsed="false">
      <c r="A47" s="9"/>
      <c r="B47" s="277"/>
      <c r="C47" s="9"/>
      <c r="D47" s="277"/>
      <c r="E47" s="278"/>
      <c r="F47" s="279" t="s">
        <v>858</v>
      </c>
      <c r="G47" s="280" t="n">
        <v>960</v>
      </c>
      <c r="H47" s="236" t="s">
        <v>866</v>
      </c>
      <c r="I47" s="236" t="s">
        <v>886</v>
      </c>
      <c r="J47" s="281" t="s">
        <v>895</v>
      </c>
      <c r="K47" s="281" t="s">
        <v>894</v>
      </c>
      <c r="L47" s="282" t="n">
        <v>2477</v>
      </c>
      <c r="M47" s="282" t="n">
        <v>2477</v>
      </c>
      <c r="N47" s="282" t="n">
        <v>2476.98</v>
      </c>
      <c r="O47" s="282" t="n">
        <v>99.95</v>
      </c>
      <c r="P47" s="282" t="n">
        <v>99.95</v>
      </c>
    </row>
    <row r="48" customFormat="false" ht="45" hidden="false" customHeight="false" outlineLevel="0" collapsed="false">
      <c r="A48" s="283" t="s">
        <v>19</v>
      </c>
      <c r="B48" s="277" t="n">
        <v>3</v>
      </c>
      <c r="C48" s="283"/>
      <c r="D48" s="284"/>
      <c r="E48" s="278" t="s">
        <v>896</v>
      </c>
      <c r="F48" s="285" t="s">
        <v>858</v>
      </c>
      <c r="G48" s="277" t="n">
        <v>960</v>
      </c>
      <c r="H48" s="286" t="s">
        <v>866</v>
      </c>
      <c r="I48" s="286" t="s">
        <v>886</v>
      </c>
      <c r="J48" s="286" t="s">
        <v>897</v>
      </c>
      <c r="K48" s="286" t="s">
        <v>875</v>
      </c>
      <c r="L48" s="287" t="n">
        <v>2517.61</v>
      </c>
      <c r="M48" s="287" t="n">
        <v>2517.61</v>
      </c>
      <c r="N48" s="287" t="n">
        <v>2511.79</v>
      </c>
      <c r="O48" s="287" t="n">
        <v>99.76</v>
      </c>
      <c r="P48" s="287" t="n">
        <v>99.76</v>
      </c>
    </row>
    <row r="49" customFormat="false" ht="15" hidden="false" customHeight="true" outlineLevel="0" collapsed="false">
      <c r="A49" s="9" t="s">
        <v>19</v>
      </c>
      <c r="B49" s="277" t="n">
        <v>3</v>
      </c>
      <c r="C49" s="9"/>
      <c r="D49" s="277"/>
      <c r="E49" s="278" t="s">
        <v>898</v>
      </c>
      <c r="F49" s="288" t="s">
        <v>858</v>
      </c>
      <c r="G49" s="26" t="n">
        <v>960</v>
      </c>
      <c r="H49" s="236" t="s">
        <v>866</v>
      </c>
      <c r="I49" s="236" t="s">
        <v>886</v>
      </c>
      <c r="J49" s="236" t="s">
        <v>899</v>
      </c>
      <c r="K49" s="236" t="s">
        <v>894</v>
      </c>
      <c r="L49" s="237" t="n">
        <v>357</v>
      </c>
      <c r="M49" s="237" t="n">
        <v>357</v>
      </c>
      <c r="N49" s="237" t="n">
        <v>154.99</v>
      </c>
      <c r="O49" s="237" t="n">
        <v>100</v>
      </c>
      <c r="P49" s="237" t="n">
        <v>100</v>
      </c>
    </row>
    <row r="50" customFormat="false" ht="15" hidden="false" customHeight="false" outlineLevel="0" collapsed="false">
      <c r="A50" s="9"/>
      <c r="B50" s="277"/>
      <c r="C50" s="9"/>
      <c r="D50" s="277"/>
      <c r="E50" s="278"/>
      <c r="F50" s="288"/>
      <c r="G50" s="26" t="n">
        <v>960</v>
      </c>
      <c r="H50" s="236" t="s">
        <v>866</v>
      </c>
      <c r="I50" s="236" t="s">
        <v>886</v>
      </c>
      <c r="J50" s="236" t="s">
        <v>900</v>
      </c>
      <c r="K50" s="236" t="s">
        <v>894</v>
      </c>
      <c r="L50" s="237" t="n">
        <v>674.87</v>
      </c>
      <c r="M50" s="237" t="n">
        <v>674.87</v>
      </c>
      <c r="N50" s="237" t="n">
        <v>674.87</v>
      </c>
      <c r="O50" s="237" t="n">
        <v>100</v>
      </c>
      <c r="P50" s="237" t="n">
        <v>100</v>
      </c>
    </row>
    <row r="51" customFormat="false" ht="15" hidden="false" customHeight="false" outlineLevel="0" collapsed="false">
      <c r="A51" s="9"/>
      <c r="B51" s="277"/>
      <c r="C51" s="9"/>
      <c r="D51" s="277"/>
      <c r="E51" s="278"/>
      <c r="F51" s="288"/>
      <c r="G51" s="26" t="n">
        <v>960</v>
      </c>
      <c r="H51" s="236" t="s">
        <v>866</v>
      </c>
      <c r="I51" s="236" t="s">
        <v>886</v>
      </c>
      <c r="J51" s="236" t="s">
        <v>901</v>
      </c>
      <c r="K51" s="236" t="s">
        <v>875</v>
      </c>
      <c r="L51" s="237" t="n">
        <v>69.44</v>
      </c>
      <c r="M51" s="237" t="n">
        <v>69.44</v>
      </c>
      <c r="N51" s="237" t="n">
        <v>69.44</v>
      </c>
      <c r="O51" s="237" t="n">
        <v>100</v>
      </c>
      <c r="P51" s="237" t="n">
        <v>100</v>
      </c>
    </row>
    <row r="52" customFormat="false" ht="42" hidden="false" customHeight="true" outlineLevel="0" collapsed="false">
      <c r="A52" s="9"/>
      <c r="B52" s="277"/>
      <c r="C52" s="9"/>
      <c r="D52" s="277"/>
      <c r="E52" s="278"/>
      <c r="F52" s="234" t="s">
        <v>855</v>
      </c>
      <c r="G52" s="277" t="n">
        <v>961</v>
      </c>
      <c r="H52" s="286" t="s">
        <v>866</v>
      </c>
      <c r="I52" s="286" t="s">
        <v>886</v>
      </c>
      <c r="J52" s="286" t="s">
        <v>902</v>
      </c>
      <c r="K52" s="286" t="s">
        <v>894</v>
      </c>
      <c r="L52" s="287" t="n">
        <v>4.37</v>
      </c>
      <c r="M52" s="287" t="n">
        <v>4.37</v>
      </c>
      <c r="N52" s="287" t="n">
        <v>4.37</v>
      </c>
      <c r="O52" s="287" t="n">
        <v>100</v>
      </c>
      <c r="P52" s="287" t="n">
        <v>100</v>
      </c>
    </row>
    <row r="53" customFormat="false" ht="15" hidden="false" customHeight="true" outlineLevel="0" collapsed="false">
      <c r="A53" s="220" t="s">
        <v>19</v>
      </c>
      <c r="B53" s="289" t="n">
        <v>4</v>
      </c>
      <c r="C53" s="290"/>
      <c r="D53" s="291"/>
      <c r="E53" s="248" t="s">
        <v>70</v>
      </c>
      <c r="F53" s="292" t="s">
        <v>854</v>
      </c>
      <c r="G53" s="293"/>
      <c r="H53" s="294"/>
      <c r="I53" s="294"/>
      <c r="J53" s="295"/>
      <c r="K53" s="295"/>
      <c r="L53" s="296" t="n">
        <f aca="false">SUM(L54+L55)</f>
        <v>61181.47</v>
      </c>
      <c r="M53" s="296" t="n">
        <f aca="false">SUM(M54+M55)</f>
        <v>61181.47</v>
      </c>
      <c r="N53" s="296" t="n">
        <f aca="false">SUM(N54+N55)</f>
        <v>45458.67</v>
      </c>
      <c r="O53" s="296" t="n">
        <v>74</v>
      </c>
      <c r="P53" s="296" t="n">
        <v>74</v>
      </c>
    </row>
    <row r="54" customFormat="false" ht="38.25" hidden="false" customHeight="false" outlineLevel="0" collapsed="false">
      <c r="A54" s="220"/>
      <c r="B54" s="289"/>
      <c r="C54" s="290"/>
      <c r="D54" s="291"/>
      <c r="E54" s="248"/>
      <c r="F54" s="234" t="s">
        <v>855</v>
      </c>
      <c r="G54" s="25" t="n">
        <v>961</v>
      </c>
      <c r="H54" s="270"/>
      <c r="I54" s="270"/>
      <c r="J54" s="25"/>
      <c r="K54" s="25"/>
      <c r="L54" s="271" t="n">
        <f aca="false">SUM(L57)</f>
        <v>32292.05</v>
      </c>
      <c r="M54" s="271" t="n">
        <f aca="false">SUM(M57)</f>
        <v>32292.05</v>
      </c>
      <c r="N54" s="271" t="n">
        <f aca="false">SUM(N57)</f>
        <v>29536.94</v>
      </c>
      <c r="O54" s="271" t="n">
        <f aca="false">SUM(O57)</f>
        <v>91.468147732956</v>
      </c>
      <c r="P54" s="271" t="n">
        <f aca="false">SUM(P57)</f>
        <v>91.47</v>
      </c>
    </row>
    <row r="55" customFormat="false" ht="25.5" hidden="false" customHeight="false" outlineLevel="0" collapsed="false">
      <c r="A55" s="220"/>
      <c r="B55" s="289"/>
      <c r="C55" s="290"/>
      <c r="D55" s="291"/>
      <c r="E55" s="248"/>
      <c r="F55" s="297" t="s">
        <v>858</v>
      </c>
      <c r="G55" s="298" t="n">
        <v>960</v>
      </c>
      <c r="H55" s="299"/>
      <c r="I55" s="299"/>
      <c r="J55" s="298"/>
      <c r="K55" s="298"/>
      <c r="L55" s="300" t="n">
        <v>28889.42</v>
      </c>
      <c r="M55" s="300" t="n">
        <v>28889.42</v>
      </c>
      <c r="N55" s="300" t="n">
        <v>15921.73</v>
      </c>
      <c r="O55" s="300" t="n">
        <v>55.1126675440351</v>
      </c>
      <c r="P55" s="300" t="n">
        <v>55.1126675440351</v>
      </c>
    </row>
    <row r="56" customFormat="false" ht="15" hidden="false" customHeight="true" outlineLevel="0" collapsed="false">
      <c r="A56" s="198" t="n">
        <v>8</v>
      </c>
      <c r="B56" s="198" t="n">
        <v>4</v>
      </c>
      <c r="C56" s="198" t="n">
        <v>1</v>
      </c>
      <c r="D56" s="198"/>
      <c r="E56" s="172" t="s">
        <v>506</v>
      </c>
      <c r="F56" s="269" t="s">
        <v>854</v>
      </c>
      <c r="G56" s="301"/>
      <c r="H56" s="270"/>
      <c r="I56" s="270"/>
      <c r="J56" s="25"/>
      <c r="K56" s="302"/>
      <c r="L56" s="301" t="n">
        <f aca="false">SUM(L57:L58)</f>
        <v>61181.47</v>
      </c>
      <c r="M56" s="301" t="n">
        <f aca="false">SUM(M57:M58)</f>
        <v>61181.47</v>
      </c>
      <c r="N56" s="301" t="n">
        <f aca="false">SUM(N57:N58)</f>
        <v>45458.67</v>
      </c>
      <c r="O56" s="301" t="n">
        <v>74</v>
      </c>
      <c r="P56" s="301" t="n">
        <v>74</v>
      </c>
    </row>
    <row r="57" customFormat="false" ht="38.25" hidden="false" customHeight="false" outlineLevel="0" collapsed="false">
      <c r="A57" s="198"/>
      <c r="B57" s="198"/>
      <c r="C57" s="198"/>
      <c r="D57" s="198"/>
      <c r="E57" s="172"/>
      <c r="F57" s="302" t="s">
        <v>855</v>
      </c>
      <c r="G57" s="25" t="n">
        <v>961</v>
      </c>
      <c r="H57" s="270"/>
      <c r="I57" s="270"/>
      <c r="J57" s="25"/>
      <c r="K57" s="302"/>
      <c r="L57" s="303" t="n">
        <f aca="false">SUM(L59:L75)</f>
        <v>32292.05</v>
      </c>
      <c r="M57" s="303" t="n">
        <f aca="false">SUM(M59:M75)</f>
        <v>32292.05</v>
      </c>
      <c r="N57" s="303" t="n">
        <f aca="false">SUM(N59:N75)</f>
        <v>29536.94</v>
      </c>
      <c r="O57" s="303" t="n">
        <f aca="false">N57/L57*100</f>
        <v>91.468147732956</v>
      </c>
      <c r="P57" s="303" t="n">
        <v>91.47</v>
      </c>
    </row>
    <row r="58" customFormat="false" ht="25.5" hidden="false" customHeight="false" outlineLevel="0" collapsed="false">
      <c r="A58" s="198"/>
      <c r="B58" s="198"/>
      <c r="C58" s="198"/>
      <c r="D58" s="198"/>
      <c r="E58" s="172"/>
      <c r="F58" s="302" t="s">
        <v>858</v>
      </c>
      <c r="G58" s="25" t="n">
        <v>960</v>
      </c>
      <c r="H58" s="270"/>
      <c r="I58" s="270"/>
      <c r="J58" s="25"/>
      <c r="K58" s="302"/>
      <c r="L58" s="304" t="n">
        <v>28889.42</v>
      </c>
      <c r="M58" s="304" t="n">
        <v>28889.42</v>
      </c>
      <c r="N58" s="304" t="n">
        <v>15921.73</v>
      </c>
      <c r="O58" s="304" t="n">
        <v>55.1126675440351</v>
      </c>
      <c r="P58" s="304" t="n">
        <v>55.1126675440351</v>
      </c>
    </row>
    <row r="59" customFormat="false" ht="15" hidden="false" customHeight="true" outlineLevel="0" collapsed="false">
      <c r="A59" s="9" t="s">
        <v>19</v>
      </c>
      <c r="B59" s="198" t="n">
        <v>4</v>
      </c>
      <c r="C59" s="9" t="s">
        <v>20</v>
      </c>
      <c r="D59" s="198"/>
      <c r="E59" s="263" t="s">
        <v>903</v>
      </c>
      <c r="F59" s="8" t="s">
        <v>855</v>
      </c>
      <c r="G59" s="305" t="n">
        <v>961</v>
      </c>
      <c r="H59" s="306" t="s">
        <v>866</v>
      </c>
      <c r="I59" s="306" t="s">
        <v>904</v>
      </c>
      <c r="J59" s="306" t="s">
        <v>905</v>
      </c>
      <c r="K59" s="307" t="s">
        <v>875</v>
      </c>
      <c r="L59" s="308" t="n">
        <v>0</v>
      </c>
      <c r="M59" s="308" t="n">
        <v>0</v>
      </c>
      <c r="N59" s="308" t="n">
        <v>0</v>
      </c>
      <c r="O59" s="309" t="n">
        <v>0</v>
      </c>
      <c r="P59" s="308" t="n">
        <v>0</v>
      </c>
    </row>
    <row r="60" customFormat="false" ht="15" hidden="false" customHeight="false" outlineLevel="0" collapsed="false">
      <c r="A60" s="9"/>
      <c r="B60" s="198"/>
      <c r="C60" s="9"/>
      <c r="D60" s="198"/>
      <c r="E60" s="263"/>
      <c r="F60" s="8"/>
      <c r="G60" s="305" t="n">
        <v>961</v>
      </c>
      <c r="H60" s="306" t="s">
        <v>866</v>
      </c>
      <c r="I60" s="306" t="s">
        <v>904</v>
      </c>
      <c r="J60" s="306" t="s">
        <v>906</v>
      </c>
      <c r="K60" s="307" t="s">
        <v>875</v>
      </c>
      <c r="L60" s="308"/>
      <c r="M60" s="308"/>
      <c r="N60" s="308"/>
      <c r="O60" s="309"/>
      <c r="P60" s="308"/>
    </row>
    <row r="61" customFormat="false" ht="15" hidden="false" customHeight="false" outlineLevel="0" collapsed="false">
      <c r="A61" s="9"/>
      <c r="B61" s="198"/>
      <c r="C61" s="9"/>
      <c r="D61" s="198"/>
      <c r="E61" s="263"/>
      <c r="F61" s="8"/>
      <c r="G61" s="305" t="n">
        <v>961</v>
      </c>
      <c r="H61" s="306" t="s">
        <v>866</v>
      </c>
      <c r="I61" s="306" t="s">
        <v>904</v>
      </c>
      <c r="J61" s="306" t="s">
        <v>907</v>
      </c>
      <c r="K61" s="307" t="s">
        <v>875</v>
      </c>
      <c r="L61" s="308" t="n">
        <v>2218.62</v>
      </c>
      <c r="M61" s="308" t="n">
        <v>2218.62</v>
      </c>
      <c r="N61" s="308" t="n">
        <v>1040</v>
      </c>
      <c r="O61" s="303" t="n">
        <f aca="false">N61/L61*100</f>
        <v>46.8759859732627</v>
      </c>
      <c r="P61" s="308" t="n">
        <v>46.88</v>
      </c>
    </row>
    <row r="62" customFormat="false" ht="44.25" hidden="false" customHeight="true" outlineLevel="0" collapsed="false">
      <c r="A62" s="9" t="s">
        <v>19</v>
      </c>
      <c r="B62" s="198" t="n">
        <v>4</v>
      </c>
      <c r="C62" s="9" t="s">
        <v>20</v>
      </c>
      <c r="D62" s="198"/>
      <c r="E62" s="310" t="s">
        <v>908</v>
      </c>
      <c r="F62" s="264" t="s">
        <v>855</v>
      </c>
      <c r="G62" s="198" t="n">
        <v>961</v>
      </c>
      <c r="H62" s="262" t="s">
        <v>866</v>
      </c>
      <c r="I62" s="262" t="s">
        <v>904</v>
      </c>
      <c r="J62" s="262" t="s">
        <v>909</v>
      </c>
      <c r="K62" s="311" t="s">
        <v>875</v>
      </c>
      <c r="L62" s="261"/>
      <c r="M62" s="261"/>
      <c r="N62" s="261"/>
      <c r="O62" s="312"/>
      <c r="P62" s="261"/>
    </row>
    <row r="63" customFormat="false" ht="39" hidden="false" customHeight="true" outlineLevel="0" collapsed="false">
      <c r="A63" s="9"/>
      <c r="B63" s="198"/>
      <c r="C63" s="9"/>
      <c r="D63" s="198"/>
      <c r="E63" s="310"/>
      <c r="F63" s="264"/>
      <c r="G63" s="198" t="n">
        <v>961</v>
      </c>
      <c r="H63" s="262" t="s">
        <v>866</v>
      </c>
      <c r="I63" s="262" t="s">
        <v>904</v>
      </c>
      <c r="J63" s="262" t="s">
        <v>910</v>
      </c>
      <c r="K63" s="311" t="s">
        <v>875</v>
      </c>
      <c r="L63" s="261" t="n">
        <v>3783.68</v>
      </c>
      <c r="M63" s="261" t="n">
        <v>3783.68</v>
      </c>
      <c r="N63" s="261" t="n">
        <v>3116.23</v>
      </c>
      <c r="O63" s="303" t="n">
        <f aca="false">N63/L63*100</f>
        <v>82.3597661535859</v>
      </c>
      <c r="P63" s="261" t="n">
        <v>82.36</v>
      </c>
    </row>
    <row r="64" customFormat="false" ht="22.5" hidden="false" customHeight="true" outlineLevel="0" collapsed="false">
      <c r="A64" s="9" t="s">
        <v>19</v>
      </c>
      <c r="B64" s="198" t="n">
        <v>4</v>
      </c>
      <c r="C64" s="9" t="s">
        <v>20</v>
      </c>
      <c r="D64" s="198"/>
      <c r="E64" s="313" t="s">
        <v>911</v>
      </c>
      <c r="F64" s="211" t="s">
        <v>855</v>
      </c>
      <c r="G64" s="314" t="n">
        <v>961</v>
      </c>
      <c r="H64" s="315" t="s">
        <v>866</v>
      </c>
      <c r="I64" s="315" t="s">
        <v>904</v>
      </c>
      <c r="J64" s="315" t="s">
        <v>912</v>
      </c>
      <c r="K64" s="315" t="s">
        <v>875</v>
      </c>
      <c r="L64" s="316"/>
      <c r="M64" s="316"/>
      <c r="N64" s="316"/>
      <c r="O64" s="316"/>
      <c r="P64" s="317"/>
    </row>
    <row r="65" customFormat="false" ht="22.5" hidden="false" customHeight="false" outlineLevel="0" collapsed="false">
      <c r="A65" s="9"/>
      <c r="B65" s="198"/>
      <c r="C65" s="9"/>
      <c r="D65" s="198"/>
      <c r="E65" s="313" t="s">
        <v>911</v>
      </c>
      <c r="F65" s="211"/>
      <c r="G65" s="318" t="n">
        <v>961</v>
      </c>
      <c r="H65" s="319" t="s">
        <v>866</v>
      </c>
      <c r="I65" s="319" t="s">
        <v>904</v>
      </c>
      <c r="J65" s="319" t="s">
        <v>913</v>
      </c>
      <c r="K65" s="319" t="s">
        <v>875</v>
      </c>
      <c r="L65" s="320" t="n">
        <v>16372</v>
      </c>
      <c r="M65" s="320" t="n">
        <v>16372</v>
      </c>
      <c r="N65" s="320" t="n">
        <v>15745.18</v>
      </c>
      <c r="O65" s="303" t="n">
        <f aca="false">N65/L65*100</f>
        <v>96.1713901783533</v>
      </c>
      <c r="P65" s="321" t="n">
        <v>96.17</v>
      </c>
    </row>
    <row r="66" customFormat="false" ht="45.75" hidden="false" customHeight="true" outlineLevel="0" collapsed="false">
      <c r="A66" s="9" t="s">
        <v>19</v>
      </c>
      <c r="B66" s="198" t="n">
        <v>4</v>
      </c>
      <c r="C66" s="9" t="s">
        <v>20</v>
      </c>
      <c r="D66" s="198"/>
      <c r="E66" s="322" t="s">
        <v>914</v>
      </c>
      <c r="F66" s="211" t="s">
        <v>855</v>
      </c>
      <c r="G66" s="318" t="n">
        <v>961</v>
      </c>
      <c r="H66" s="319" t="s">
        <v>866</v>
      </c>
      <c r="I66" s="319" t="s">
        <v>904</v>
      </c>
      <c r="J66" s="319" t="s">
        <v>915</v>
      </c>
      <c r="K66" s="319" t="s">
        <v>875</v>
      </c>
      <c r="L66" s="320"/>
      <c r="M66" s="320"/>
      <c r="N66" s="320"/>
      <c r="O66" s="320"/>
      <c r="P66" s="321"/>
    </row>
    <row r="67" customFormat="false" ht="57" hidden="false" customHeight="true" outlineLevel="0" collapsed="false">
      <c r="A67" s="9"/>
      <c r="B67" s="198"/>
      <c r="C67" s="9"/>
      <c r="D67" s="198"/>
      <c r="E67" s="322"/>
      <c r="F67" s="211"/>
      <c r="G67" s="318" t="n">
        <v>961</v>
      </c>
      <c r="H67" s="319" t="s">
        <v>866</v>
      </c>
      <c r="I67" s="319" t="s">
        <v>904</v>
      </c>
      <c r="J67" s="319" t="s">
        <v>916</v>
      </c>
      <c r="K67" s="319" t="s">
        <v>875</v>
      </c>
      <c r="L67" s="320" t="n">
        <v>7309.62</v>
      </c>
      <c r="M67" s="320" t="n">
        <v>7309.62</v>
      </c>
      <c r="N67" s="320" t="n">
        <v>7160.51</v>
      </c>
      <c r="O67" s="303" t="n">
        <f aca="false">N67/L67*100</f>
        <v>97.9600854763996</v>
      </c>
      <c r="P67" s="321" t="n">
        <v>97.96</v>
      </c>
    </row>
    <row r="68" customFormat="false" ht="50.25" hidden="false" customHeight="true" outlineLevel="0" collapsed="false">
      <c r="A68" s="9" t="s">
        <v>19</v>
      </c>
      <c r="B68" s="198" t="n">
        <v>4</v>
      </c>
      <c r="C68" s="9" t="s">
        <v>20</v>
      </c>
      <c r="D68" s="198"/>
      <c r="E68" s="238" t="s">
        <v>917</v>
      </c>
      <c r="F68" s="211" t="s">
        <v>855</v>
      </c>
      <c r="G68" s="318" t="n">
        <v>961</v>
      </c>
      <c r="H68" s="319" t="s">
        <v>866</v>
      </c>
      <c r="I68" s="319" t="s">
        <v>904</v>
      </c>
      <c r="J68" s="319" t="s">
        <v>918</v>
      </c>
      <c r="K68" s="319" t="s">
        <v>919</v>
      </c>
      <c r="L68" s="320"/>
      <c r="M68" s="320"/>
      <c r="N68" s="320"/>
      <c r="O68" s="320"/>
      <c r="P68" s="321"/>
    </row>
    <row r="69" customFormat="false" ht="47.25" hidden="false" customHeight="true" outlineLevel="0" collapsed="false">
      <c r="A69" s="9"/>
      <c r="B69" s="198"/>
      <c r="C69" s="9"/>
      <c r="D69" s="198"/>
      <c r="E69" s="238"/>
      <c r="F69" s="211"/>
      <c r="G69" s="323" t="n">
        <v>961</v>
      </c>
      <c r="H69" s="324" t="s">
        <v>866</v>
      </c>
      <c r="I69" s="324" t="s">
        <v>866</v>
      </c>
      <c r="J69" s="325" t="s">
        <v>920</v>
      </c>
      <c r="K69" s="325" t="s">
        <v>919</v>
      </c>
      <c r="L69" s="326" t="n">
        <v>1805</v>
      </c>
      <c r="M69" s="326" t="n">
        <v>1805</v>
      </c>
      <c r="N69" s="326" t="n">
        <v>1721.89</v>
      </c>
      <c r="O69" s="303" t="n">
        <f aca="false">N69/L69*100</f>
        <v>95.395567867036</v>
      </c>
      <c r="P69" s="327" t="n">
        <v>95.4</v>
      </c>
    </row>
    <row r="70" customFormat="false" ht="51" hidden="false" customHeight="true" outlineLevel="0" collapsed="false">
      <c r="A70" s="9" t="s">
        <v>19</v>
      </c>
      <c r="B70" s="198" t="n">
        <v>4</v>
      </c>
      <c r="C70" s="9" t="s">
        <v>20</v>
      </c>
      <c r="D70" s="198"/>
      <c r="E70" s="263" t="s">
        <v>921</v>
      </c>
      <c r="F70" s="211" t="s">
        <v>855</v>
      </c>
      <c r="G70" s="323" t="n">
        <v>961</v>
      </c>
      <c r="H70" s="325" t="s">
        <v>866</v>
      </c>
      <c r="I70" s="325" t="s">
        <v>904</v>
      </c>
      <c r="J70" s="325" t="s">
        <v>922</v>
      </c>
      <c r="K70" s="325" t="s">
        <v>875</v>
      </c>
      <c r="L70" s="326"/>
      <c r="M70" s="326"/>
      <c r="N70" s="326"/>
      <c r="O70" s="326"/>
      <c r="P70" s="327"/>
    </row>
    <row r="71" customFormat="false" ht="53.25" hidden="false" customHeight="true" outlineLevel="0" collapsed="false">
      <c r="A71" s="9"/>
      <c r="B71" s="198"/>
      <c r="C71" s="9"/>
      <c r="D71" s="198"/>
      <c r="E71" s="263"/>
      <c r="F71" s="211"/>
      <c r="G71" s="323" t="n">
        <v>961</v>
      </c>
      <c r="H71" s="325" t="s">
        <v>866</v>
      </c>
      <c r="I71" s="325" t="s">
        <v>904</v>
      </c>
      <c r="J71" s="325" t="s">
        <v>923</v>
      </c>
      <c r="K71" s="328" t="s">
        <v>875</v>
      </c>
      <c r="L71" s="261" t="n">
        <v>50</v>
      </c>
      <c r="M71" s="261" t="n">
        <v>50</v>
      </c>
      <c r="N71" s="261"/>
      <c r="O71" s="261"/>
      <c r="P71" s="261"/>
    </row>
    <row r="72" customFormat="false" ht="39.75" hidden="false" customHeight="true" outlineLevel="0" collapsed="false">
      <c r="A72" s="9" t="s">
        <v>19</v>
      </c>
      <c r="B72" s="198" t="n">
        <v>4</v>
      </c>
      <c r="C72" s="9" t="s">
        <v>20</v>
      </c>
      <c r="D72" s="198"/>
      <c r="E72" s="263" t="s">
        <v>924</v>
      </c>
      <c r="F72" s="264" t="s">
        <v>855</v>
      </c>
      <c r="G72" s="323" t="n">
        <v>961</v>
      </c>
      <c r="H72" s="325" t="s">
        <v>866</v>
      </c>
      <c r="I72" s="325" t="s">
        <v>904</v>
      </c>
      <c r="J72" s="325" t="s">
        <v>925</v>
      </c>
      <c r="K72" s="325" t="n">
        <v>244</v>
      </c>
      <c r="L72" s="261"/>
      <c r="M72" s="261"/>
      <c r="N72" s="261"/>
      <c r="O72" s="261"/>
      <c r="P72" s="261"/>
    </row>
    <row r="73" customFormat="false" ht="45" hidden="false" customHeight="true" outlineLevel="0" collapsed="false">
      <c r="A73" s="9"/>
      <c r="B73" s="198"/>
      <c r="C73" s="9"/>
      <c r="D73" s="198"/>
      <c r="E73" s="263"/>
      <c r="F73" s="264"/>
      <c r="G73" s="198" t="n">
        <v>961</v>
      </c>
      <c r="H73" s="262" t="s">
        <v>866</v>
      </c>
      <c r="I73" s="262" t="s">
        <v>904</v>
      </c>
      <c r="J73" s="262" t="s">
        <v>926</v>
      </c>
      <c r="K73" s="262" t="s">
        <v>875</v>
      </c>
      <c r="L73" s="261" t="n">
        <v>427.53</v>
      </c>
      <c r="M73" s="261" t="n">
        <v>427.53</v>
      </c>
      <c r="N73" s="261" t="n">
        <v>427.53</v>
      </c>
      <c r="O73" s="261" t="n">
        <v>100</v>
      </c>
      <c r="P73" s="261" t="n">
        <v>100</v>
      </c>
    </row>
    <row r="74" customFormat="false" ht="33" hidden="false" customHeight="true" outlineLevel="0" collapsed="false">
      <c r="A74" s="9" t="s">
        <v>19</v>
      </c>
      <c r="B74" s="198" t="n">
        <v>4</v>
      </c>
      <c r="C74" s="9" t="s">
        <v>20</v>
      </c>
      <c r="D74" s="198"/>
      <c r="E74" s="56" t="s">
        <v>921</v>
      </c>
      <c r="F74" s="8" t="s">
        <v>855</v>
      </c>
      <c r="G74" s="198" t="n">
        <v>961</v>
      </c>
      <c r="H74" s="262" t="s">
        <v>866</v>
      </c>
      <c r="I74" s="262" t="s">
        <v>904</v>
      </c>
      <c r="J74" s="262" t="s">
        <v>927</v>
      </c>
      <c r="K74" s="262" t="s">
        <v>875</v>
      </c>
      <c r="L74" s="261"/>
      <c r="M74" s="261"/>
      <c r="N74" s="261"/>
      <c r="O74" s="261"/>
      <c r="P74" s="261"/>
    </row>
    <row r="75" customFormat="false" ht="33" hidden="false" customHeight="true" outlineLevel="0" collapsed="false">
      <c r="A75" s="9"/>
      <c r="B75" s="198"/>
      <c r="C75" s="9"/>
      <c r="D75" s="198"/>
      <c r="E75" s="56"/>
      <c r="F75" s="8"/>
      <c r="G75" s="305" t="n">
        <v>961</v>
      </c>
      <c r="H75" s="306" t="s">
        <v>866</v>
      </c>
      <c r="I75" s="262" t="s">
        <v>904</v>
      </c>
      <c r="J75" s="306" t="s">
        <v>928</v>
      </c>
      <c r="K75" s="306" t="s">
        <v>875</v>
      </c>
      <c r="L75" s="308" t="n">
        <v>325.6</v>
      </c>
      <c r="M75" s="308" t="n">
        <v>325.6</v>
      </c>
      <c r="N75" s="308" t="n">
        <v>325.6</v>
      </c>
      <c r="O75" s="308" t="n">
        <v>100</v>
      </c>
      <c r="P75" s="308" t="n">
        <v>100</v>
      </c>
    </row>
    <row r="76" customFormat="false" ht="47.25" hidden="false" customHeight="true" outlineLevel="0" collapsed="false">
      <c r="A76" s="329" t="s">
        <v>19</v>
      </c>
      <c r="B76" s="330" t="n">
        <v>4</v>
      </c>
      <c r="C76" s="329" t="s">
        <v>20</v>
      </c>
      <c r="D76" s="330"/>
      <c r="E76" s="331" t="s">
        <v>898</v>
      </c>
      <c r="F76" s="288" t="s">
        <v>858</v>
      </c>
      <c r="G76" s="280" t="n">
        <v>960</v>
      </c>
      <c r="H76" s="332" t="s">
        <v>929</v>
      </c>
      <c r="I76" s="332" t="s">
        <v>432</v>
      </c>
      <c r="J76" s="281" t="s">
        <v>930</v>
      </c>
      <c r="K76" s="281" t="s">
        <v>872</v>
      </c>
      <c r="L76" s="282" t="n">
        <v>5996</v>
      </c>
      <c r="M76" s="282" t="n">
        <v>5996</v>
      </c>
      <c r="N76" s="282" t="n">
        <v>0</v>
      </c>
      <c r="O76" s="282" t="n">
        <v>0</v>
      </c>
      <c r="P76" s="282" t="n">
        <v>0</v>
      </c>
    </row>
    <row r="77" customFormat="false" ht="42.75" hidden="false" customHeight="true" outlineLevel="0" collapsed="false">
      <c r="A77" s="329"/>
      <c r="B77" s="330"/>
      <c r="C77" s="329"/>
      <c r="D77" s="330"/>
      <c r="E77" s="331"/>
      <c r="F77" s="288"/>
      <c r="G77" s="280" t="n">
        <v>960</v>
      </c>
      <c r="H77" s="236" t="s">
        <v>866</v>
      </c>
      <c r="I77" s="281" t="s">
        <v>904</v>
      </c>
      <c r="J77" s="281" t="s">
        <v>931</v>
      </c>
      <c r="K77" s="281" t="s">
        <v>872</v>
      </c>
      <c r="L77" s="282" t="n">
        <v>525</v>
      </c>
      <c r="M77" s="282" t="n">
        <v>525</v>
      </c>
      <c r="N77" s="282" t="n">
        <v>318.25</v>
      </c>
      <c r="O77" s="282" t="n">
        <v>60</v>
      </c>
      <c r="P77" s="282" t="n">
        <v>60</v>
      </c>
    </row>
    <row r="78" customFormat="false" ht="36.75" hidden="false" customHeight="true" outlineLevel="0" collapsed="false">
      <c r="A78" s="329"/>
      <c r="B78" s="330"/>
      <c r="C78" s="329"/>
      <c r="D78" s="330"/>
      <c r="E78" s="331"/>
      <c r="F78" s="288"/>
      <c r="G78" s="280" t="n">
        <v>960</v>
      </c>
      <c r="H78" s="236" t="s">
        <v>866</v>
      </c>
      <c r="I78" s="281" t="s">
        <v>904</v>
      </c>
      <c r="J78" s="281" t="s">
        <v>932</v>
      </c>
      <c r="K78" s="281" t="s">
        <v>894</v>
      </c>
      <c r="L78" s="282" t="n">
        <v>3565.28</v>
      </c>
      <c r="M78" s="282" t="n">
        <v>3565.28</v>
      </c>
      <c r="N78" s="282" t="n">
        <v>2863.48</v>
      </c>
      <c r="O78" s="282" t="n">
        <v>73</v>
      </c>
      <c r="P78" s="282" t="n">
        <v>73</v>
      </c>
    </row>
    <row r="79" customFormat="false" ht="42" hidden="false" customHeight="true" outlineLevel="0" collapsed="false">
      <c r="A79" s="329"/>
      <c r="B79" s="330"/>
      <c r="C79" s="329"/>
      <c r="D79" s="330"/>
      <c r="E79" s="331"/>
      <c r="F79" s="288"/>
      <c r="G79" s="280" t="n">
        <v>960</v>
      </c>
      <c r="H79" s="281" t="s">
        <v>866</v>
      </c>
      <c r="I79" s="281" t="s">
        <v>904</v>
      </c>
      <c r="J79" s="281" t="s">
        <v>933</v>
      </c>
      <c r="K79" s="281" t="s">
        <v>894</v>
      </c>
      <c r="L79" s="282" t="n">
        <v>5803.14</v>
      </c>
      <c r="M79" s="282" t="n">
        <v>5803.14</v>
      </c>
      <c r="N79" s="282" t="n">
        <v>0</v>
      </c>
      <c r="O79" s="282" t="n">
        <v>0</v>
      </c>
      <c r="P79" s="282" t="n">
        <v>0</v>
      </c>
    </row>
    <row r="80" customFormat="false" ht="25.5" hidden="false" customHeight="false" outlineLevel="0" collapsed="false">
      <c r="A80" s="9" t="s">
        <v>19</v>
      </c>
      <c r="B80" s="277" t="n">
        <v>4</v>
      </c>
      <c r="C80" s="9" t="s">
        <v>20</v>
      </c>
      <c r="D80" s="277"/>
      <c r="E80" s="37" t="s">
        <v>934</v>
      </c>
      <c r="F80" s="285" t="s">
        <v>858</v>
      </c>
      <c r="G80" s="333" t="n">
        <v>960</v>
      </c>
      <c r="H80" s="334" t="s">
        <v>866</v>
      </c>
      <c r="I80" s="335" t="s">
        <v>904</v>
      </c>
      <c r="J80" s="335" t="s">
        <v>935</v>
      </c>
      <c r="K80" s="335" t="s">
        <v>936</v>
      </c>
      <c r="L80" s="336" t="n">
        <v>13000</v>
      </c>
      <c r="M80" s="336" t="n">
        <v>13000</v>
      </c>
      <c r="N80" s="336" t="n">
        <v>12740</v>
      </c>
      <c r="O80" s="336" t="n">
        <v>98</v>
      </c>
      <c r="P80" s="336" t="n">
        <v>98</v>
      </c>
    </row>
    <row r="81" customFormat="false" ht="23.25" hidden="false" customHeight="true" outlineLevel="0" collapsed="false">
      <c r="A81" s="337" t="s">
        <v>19</v>
      </c>
      <c r="B81" s="337" t="s">
        <v>35</v>
      </c>
      <c r="C81" s="337"/>
      <c r="D81" s="337"/>
      <c r="E81" s="338" t="s">
        <v>937</v>
      </c>
      <c r="F81" s="171" t="s">
        <v>854</v>
      </c>
      <c r="G81" s="339"/>
      <c r="H81" s="340"/>
      <c r="I81" s="340"/>
      <c r="J81" s="340"/>
      <c r="K81" s="340"/>
      <c r="L81" s="341" t="n">
        <f aca="false">SUM(L82+L83)</f>
        <v>189346.64</v>
      </c>
      <c r="M81" s="341" t="n">
        <f aca="false">SUM(M82+M83)</f>
        <v>189346.64</v>
      </c>
      <c r="N81" s="341" t="n">
        <f aca="false">SUM(N82+N83)</f>
        <v>92177.47</v>
      </c>
      <c r="O81" s="341" t="n">
        <v>48</v>
      </c>
      <c r="P81" s="341" t="n">
        <v>48</v>
      </c>
    </row>
    <row r="82" customFormat="false" ht="38.25" hidden="false" customHeight="false" outlineLevel="0" collapsed="false">
      <c r="A82" s="337"/>
      <c r="B82" s="337"/>
      <c r="C82" s="337"/>
      <c r="D82" s="337"/>
      <c r="E82" s="338"/>
      <c r="F82" s="207" t="s">
        <v>855</v>
      </c>
      <c r="G82" s="168" t="n">
        <v>961</v>
      </c>
      <c r="H82" s="260"/>
      <c r="I82" s="260"/>
      <c r="J82" s="260"/>
      <c r="K82" s="260"/>
      <c r="L82" s="342" t="n">
        <f aca="false">SUM(L85)</f>
        <v>60289.84</v>
      </c>
      <c r="M82" s="342" t="n">
        <f aca="false">SUM(M85)</f>
        <v>60289.84</v>
      </c>
      <c r="N82" s="342" t="n">
        <f aca="false">SUM(N85)</f>
        <v>35463.17</v>
      </c>
      <c r="O82" s="342" t="n">
        <f aca="false">N82/L82*100</f>
        <v>58.8211380225922</v>
      </c>
      <c r="P82" s="342" t="n">
        <v>58.82</v>
      </c>
    </row>
    <row r="83" customFormat="false" ht="25.5" hidden="false" customHeight="false" outlineLevel="0" collapsed="false">
      <c r="A83" s="337"/>
      <c r="B83" s="337"/>
      <c r="C83" s="337"/>
      <c r="D83" s="337"/>
      <c r="E83" s="338"/>
      <c r="F83" s="343" t="s">
        <v>858</v>
      </c>
      <c r="G83" s="344" t="n">
        <v>960</v>
      </c>
      <c r="H83" s="299"/>
      <c r="I83" s="299"/>
      <c r="J83" s="299"/>
      <c r="K83" s="299"/>
      <c r="L83" s="345" t="n">
        <v>129056.8</v>
      </c>
      <c r="M83" s="300" t="n">
        <v>129056.8</v>
      </c>
      <c r="N83" s="300" t="n">
        <v>56714.3</v>
      </c>
      <c r="O83" s="300" t="n">
        <v>43.9452241183727</v>
      </c>
      <c r="P83" s="300" t="n">
        <v>43.9452241183727</v>
      </c>
    </row>
    <row r="84" customFormat="false" ht="24.75" hidden="false" customHeight="true" outlineLevel="0" collapsed="false">
      <c r="A84" s="198" t="n">
        <v>8</v>
      </c>
      <c r="B84" s="198" t="n">
        <v>5</v>
      </c>
      <c r="C84" s="198" t="n">
        <v>2</v>
      </c>
      <c r="D84" s="198"/>
      <c r="E84" s="172" t="s">
        <v>613</v>
      </c>
      <c r="F84" s="171" t="s">
        <v>854</v>
      </c>
      <c r="G84" s="168"/>
      <c r="H84" s="168"/>
      <c r="I84" s="168"/>
      <c r="J84" s="168"/>
      <c r="K84" s="171"/>
      <c r="L84" s="342" t="n">
        <f aca="false">SUM(L85:L86)</f>
        <v>189346.64</v>
      </c>
      <c r="M84" s="342" t="n">
        <f aca="false">SUM(M85:M86)</f>
        <v>189346.64</v>
      </c>
      <c r="N84" s="342" t="n">
        <f aca="false">SUM(N85:N86)</f>
        <v>92177.47</v>
      </c>
      <c r="O84" s="342" t="n">
        <v>48</v>
      </c>
      <c r="P84" s="342" t="n">
        <v>48</v>
      </c>
    </row>
    <row r="85" customFormat="false" ht="38.25" hidden="false" customHeight="false" outlineLevel="0" collapsed="false">
      <c r="A85" s="198"/>
      <c r="B85" s="198"/>
      <c r="C85" s="198"/>
      <c r="D85" s="198"/>
      <c r="E85" s="172"/>
      <c r="F85" s="8" t="s">
        <v>855</v>
      </c>
      <c r="G85" s="198" t="n">
        <v>961</v>
      </c>
      <c r="H85" s="198"/>
      <c r="I85" s="198"/>
      <c r="J85" s="198"/>
      <c r="K85" s="8"/>
      <c r="L85" s="261" t="n">
        <f aca="false">SUM(L89+L90+L91)</f>
        <v>60289.84</v>
      </c>
      <c r="M85" s="261" t="n">
        <f aca="false">SUM(M89+M90+M91)</f>
        <v>60289.84</v>
      </c>
      <c r="N85" s="261" t="n">
        <f aca="false">SUM(N89+N90+N91)</f>
        <v>35463.17</v>
      </c>
      <c r="O85" s="261" t="n">
        <f aca="false">N85/L85*100</f>
        <v>58.8211380225922</v>
      </c>
      <c r="P85" s="261" t="n">
        <v>58.82</v>
      </c>
    </row>
    <row r="86" customFormat="false" ht="25.5" hidden="false" customHeight="false" outlineLevel="0" collapsed="false">
      <c r="A86" s="198"/>
      <c r="B86" s="198"/>
      <c r="C86" s="198"/>
      <c r="D86" s="198"/>
      <c r="E86" s="172"/>
      <c r="F86" s="8" t="s">
        <v>858</v>
      </c>
      <c r="G86" s="25" t="n">
        <v>960</v>
      </c>
      <c r="H86" s="25"/>
      <c r="I86" s="25"/>
      <c r="J86" s="25"/>
      <c r="K86" s="302"/>
      <c r="L86" s="303" t="n">
        <v>129056.8</v>
      </c>
      <c r="M86" s="303" t="n">
        <v>129056.8</v>
      </c>
      <c r="N86" s="303" t="n">
        <v>56714.3</v>
      </c>
      <c r="O86" s="303" t="n">
        <v>43.9452241183727</v>
      </c>
      <c r="P86" s="303" t="n">
        <v>43.9452241183727</v>
      </c>
    </row>
    <row r="87" customFormat="false" ht="15" hidden="false" customHeight="true" outlineLevel="0" collapsed="false">
      <c r="A87" s="262" t="s">
        <v>19</v>
      </c>
      <c r="B87" s="262" t="s">
        <v>35</v>
      </c>
      <c r="C87" s="262"/>
      <c r="D87" s="262"/>
      <c r="E87" s="56" t="s">
        <v>938</v>
      </c>
      <c r="F87" s="8" t="s">
        <v>855</v>
      </c>
      <c r="G87" s="305" t="n">
        <v>961</v>
      </c>
      <c r="H87" s="306" t="s">
        <v>929</v>
      </c>
      <c r="I87" s="306" t="s">
        <v>432</v>
      </c>
      <c r="J87" s="306" t="s">
        <v>939</v>
      </c>
      <c r="K87" s="307" t="s">
        <v>875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</row>
    <row r="88" customFormat="false" ht="15" hidden="false" customHeight="false" outlineLevel="0" collapsed="false">
      <c r="A88" s="262"/>
      <c r="B88" s="262"/>
      <c r="C88" s="262"/>
      <c r="D88" s="262"/>
      <c r="E88" s="56"/>
      <c r="F88" s="8"/>
      <c r="G88" s="305" t="n">
        <v>961</v>
      </c>
      <c r="H88" s="306" t="s">
        <v>929</v>
      </c>
      <c r="I88" s="306" t="s">
        <v>432</v>
      </c>
      <c r="J88" s="306" t="s">
        <v>940</v>
      </c>
      <c r="K88" s="307" t="s">
        <v>875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</row>
    <row r="89" customFormat="false" ht="15" hidden="false" customHeight="false" outlineLevel="0" collapsed="false">
      <c r="A89" s="262"/>
      <c r="B89" s="262"/>
      <c r="C89" s="262"/>
      <c r="D89" s="262"/>
      <c r="E89" s="56"/>
      <c r="F89" s="8"/>
      <c r="G89" s="305" t="n">
        <v>961</v>
      </c>
      <c r="H89" s="306" t="s">
        <v>929</v>
      </c>
      <c r="I89" s="306" t="s">
        <v>432</v>
      </c>
      <c r="J89" s="306" t="s">
        <v>941</v>
      </c>
      <c r="K89" s="307" t="s">
        <v>875</v>
      </c>
      <c r="L89" s="346" t="n">
        <v>14004</v>
      </c>
      <c r="M89" s="346" t="n">
        <v>14004</v>
      </c>
      <c r="N89" s="346" t="n">
        <v>0</v>
      </c>
      <c r="O89" s="346" t="n">
        <v>0</v>
      </c>
      <c r="P89" s="346" t="n">
        <v>0</v>
      </c>
    </row>
    <row r="90" customFormat="false" ht="15" hidden="false" customHeight="false" outlineLevel="0" collapsed="false">
      <c r="A90" s="262"/>
      <c r="B90" s="262"/>
      <c r="C90" s="262"/>
      <c r="D90" s="262"/>
      <c r="E90" s="56"/>
      <c r="F90" s="8"/>
      <c r="G90" s="305" t="n">
        <v>961</v>
      </c>
      <c r="H90" s="306" t="s">
        <v>929</v>
      </c>
      <c r="I90" s="306" t="s">
        <v>432</v>
      </c>
      <c r="J90" s="306" t="s">
        <v>942</v>
      </c>
      <c r="K90" s="307" t="s">
        <v>875</v>
      </c>
      <c r="L90" s="346" t="n">
        <v>46232.08</v>
      </c>
      <c r="M90" s="346" t="n">
        <v>46232.08</v>
      </c>
      <c r="N90" s="346" t="n">
        <v>35409.41</v>
      </c>
      <c r="O90" s="261" t="n">
        <f aca="false">N90/L90*100</f>
        <v>76.5905622243256</v>
      </c>
      <c r="P90" s="346" t="n">
        <v>76.59</v>
      </c>
    </row>
    <row r="91" customFormat="false" ht="67.5" hidden="false" customHeight="false" outlineLevel="0" collapsed="false">
      <c r="A91" s="262" t="s">
        <v>19</v>
      </c>
      <c r="B91" s="262" t="s">
        <v>35</v>
      </c>
      <c r="C91" s="262"/>
      <c r="D91" s="262"/>
      <c r="E91" s="56" t="s">
        <v>943</v>
      </c>
      <c r="F91" s="211" t="s">
        <v>855</v>
      </c>
      <c r="G91" s="198" t="n">
        <v>961</v>
      </c>
      <c r="H91" s="262" t="s">
        <v>929</v>
      </c>
      <c r="I91" s="262" t="s">
        <v>432</v>
      </c>
      <c r="J91" s="262" t="s">
        <v>939</v>
      </c>
      <c r="K91" s="311" t="s">
        <v>944</v>
      </c>
      <c r="L91" s="347" t="n">
        <v>53.76</v>
      </c>
      <c r="M91" s="347" t="n">
        <v>53.76</v>
      </c>
      <c r="N91" s="347" t="n">
        <v>53.76</v>
      </c>
      <c r="O91" s="347" t="n">
        <v>100</v>
      </c>
      <c r="P91" s="347" t="n">
        <v>100</v>
      </c>
    </row>
    <row r="92" customFormat="false" ht="39.75" hidden="false" customHeight="true" outlineLevel="0" collapsed="false">
      <c r="A92" s="286" t="s">
        <v>19</v>
      </c>
      <c r="B92" s="286" t="s">
        <v>35</v>
      </c>
      <c r="C92" s="286"/>
      <c r="D92" s="286"/>
      <c r="E92" s="285" t="s">
        <v>945</v>
      </c>
      <c r="F92" s="285" t="s">
        <v>858</v>
      </c>
      <c r="G92" s="26" t="n">
        <v>960</v>
      </c>
      <c r="H92" s="236" t="s">
        <v>929</v>
      </c>
      <c r="I92" s="236" t="s">
        <v>432</v>
      </c>
      <c r="J92" s="236" t="s">
        <v>946</v>
      </c>
      <c r="K92" s="348" t="s">
        <v>875</v>
      </c>
      <c r="L92" s="349" t="n">
        <v>45179.4</v>
      </c>
      <c r="M92" s="349" t="n">
        <v>45179.4</v>
      </c>
      <c r="N92" s="349" t="n">
        <v>40000</v>
      </c>
      <c r="O92" s="349" t="n">
        <v>88</v>
      </c>
      <c r="P92" s="349" t="n">
        <v>88</v>
      </c>
    </row>
    <row r="93" customFormat="false" ht="33.75" hidden="false" customHeight="true" outlineLevel="0" collapsed="false">
      <c r="A93" s="286"/>
      <c r="B93" s="286"/>
      <c r="C93" s="286"/>
      <c r="D93" s="286"/>
      <c r="E93" s="285"/>
      <c r="F93" s="285"/>
      <c r="G93" s="26" t="n">
        <v>960</v>
      </c>
      <c r="H93" s="236" t="s">
        <v>929</v>
      </c>
      <c r="I93" s="236" t="s">
        <v>432</v>
      </c>
      <c r="J93" s="236" t="s">
        <v>947</v>
      </c>
      <c r="K93" s="348" t="s">
        <v>875</v>
      </c>
      <c r="L93" s="349" t="n">
        <v>49023</v>
      </c>
      <c r="M93" s="349" t="n">
        <v>49023</v>
      </c>
      <c r="N93" s="349" t="n">
        <v>0</v>
      </c>
      <c r="O93" s="349" t="n">
        <v>0</v>
      </c>
      <c r="P93" s="349" t="n">
        <v>0</v>
      </c>
    </row>
    <row r="94" customFormat="false" ht="49.5" hidden="false" customHeight="true" outlineLevel="0" collapsed="false">
      <c r="A94" s="286"/>
      <c r="B94" s="286"/>
      <c r="C94" s="286"/>
      <c r="D94" s="286"/>
      <c r="E94" s="285"/>
      <c r="F94" s="285"/>
      <c r="G94" s="277" t="n">
        <v>960</v>
      </c>
      <c r="H94" s="286" t="s">
        <v>929</v>
      </c>
      <c r="I94" s="286" t="s">
        <v>432</v>
      </c>
      <c r="J94" s="286" t="s">
        <v>946</v>
      </c>
      <c r="K94" s="350" t="s">
        <v>894</v>
      </c>
      <c r="L94" s="351" t="n">
        <v>11.66</v>
      </c>
      <c r="M94" s="351" t="n">
        <v>11.66</v>
      </c>
      <c r="N94" s="351" t="n">
        <v>11.66</v>
      </c>
      <c r="O94" s="351" t="n">
        <v>100</v>
      </c>
      <c r="P94" s="351" t="n">
        <v>100</v>
      </c>
    </row>
    <row r="95" customFormat="false" ht="153.75" hidden="false" customHeight="true" outlineLevel="0" collapsed="false">
      <c r="A95" s="352" t="s">
        <v>19</v>
      </c>
      <c r="B95" s="352" t="s">
        <v>35</v>
      </c>
      <c r="C95" s="352"/>
      <c r="D95" s="352"/>
      <c r="E95" s="288" t="s">
        <v>948</v>
      </c>
      <c r="F95" s="288" t="s">
        <v>858</v>
      </c>
      <c r="G95" s="277" t="n">
        <v>960</v>
      </c>
      <c r="H95" s="286" t="s">
        <v>929</v>
      </c>
      <c r="I95" s="286" t="s">
        <v>432</v>
      </c>
      <c r="J95" s="286" t="s">
        <v>949</v>
      </c>
      <c r="K95" s="353" t="s">
        <v>894</v>
      </c>
      <c r="L95" s="351" t="n">
        <v>899</v>
      </c>
      <c r="M95" s="351" t="n">
        <v>899</v>
      </c>
      <c r="N95" s="351" t="n">
        <v>13.42</v>
      </c>
      <c r="O95" s="351" t="n">
        <v>2</v>
      </c>
      <c r="P95" s="351" t="n">
        <v>2</v>
      </c>
    </row>
    <row r="96" customFormat="false" ht="47.25" hidden="false" customHeight="true" outlineLevel="0" collapsed="false">
      <c r="A96" s="354"/>
      <c r="B96" s="352" t="s">
        <v>35</v>
      </c>
      <c r="C96" s="352"/>
      <c r="D96" s="352"/>
      <c r="E96" s="288" t="s">
        <v>950</v>
      </c>
      <c r="F96" s="288" t="s">
        <v>858</v>
      </c>
      <c r="G96" s="26" t="n">
        <v>960</v>
      </c>
      <c r="H96" s="236" t="s">
        <v>929</v>
      </c>
      <c r="I96" s="236" t="s">
        <v>432</v>
      </c>
      <c r="J96" s="236" t="s">
        <v>951</v>
      </c>
      <c r="K96" s="348" t="s">
        <v>872</v>
      </c>
      <c r="L96" s="349" t="n">
        <v>3772.6</v>
      </c>
      <c r="M96" s="349" t="n">
        <v>3772.6</v>
      </c>
      <c r="N96" s="349" t="n">
        <v>3500</v>
      </c>
      <c r="O96" s="349" t="n">
        <v>92</v>
      </c>
      <c r="P96" s="349" t="n">
        <v>92</v>
      </c>
    </row>
    <row r="97" customFormat="false" ht="88.5" hidden="false" customHeight="true" outlineLevel="0" collapsed="false">
      <c r="A97" s="354"/>
      <c r="B97" s="352"/>
      <c r="C97" s="352"/>
      <c r="D97" s="352"/>
      <c r="E97" s="288"/>
      <c r="F97" s="288"/>
      <c r="G97" s="26" t="n">
        <v>960</v>
      </c>
      <c r="H97" s="236" t="s">
        <v>929</v>
      </c>
      <c r="I97" s="236" t="s">
        <v>432</v>
      </c>
      <c r="J97" s="236" t="s">
        <v>952</v>
      </c>
      <c r="K97" s="348" t="s">
        <v>872</v>
      </c>
      <c r="L97" s="349" t="n">
        <v>16400</v>
      </c>
      <c r="M97" s="349" t="n">
        <v>16400</v>
      </c>
      <c r="N97" s="349" t="n">
        <v>0</v>
      </c>
      <c r="O97" s="349" t="n">
        <v>0</v>
      </c>
      <c r="P97" s="349" t="n">
        <v>0</v>
      </c>
    </row>
    <row r="98" customFormat="false" ht="78.75" hidden="false" customHeight="true" outlineLevel="0" collapsed="false">
      <c r="A98" s="286" t="s">
        <v>19</v>
      </c>
      <c r="B98" s="286" t="s">
        <v>35</v>
      </c>
      <c r="C98" s="286"/>
      <c r="D98" s="286"/>
      <c r="E98" s="285" t="s">
        <v>938</v>
      </c>
      <c r="F98" s="231" t="s">
        <v>858</v>
      </c>
      <c r="G98" s="277" t="n">
        <v>960</v>
      </c>
      <c r="H98" s="286" t="s">
        <v>929</v>
      </c>
      <c r="I98" s="286" t="s">
        <v>432</v>
      </c>
      <c r="J98" s="286" t="s">
        <v>939</v>
      </c>
      <c r="K98" s="350" t="s">
        <v>875</v>
      </c>
      <c r="L98" s="351" t="n">
        <v>550.12</v>
      </c>
      <c r="M98" s="351" t="n">
        <v>550.12</v>
      </c>
      <c r="N98" s="351" t="n">
        <v>318.2</v>
      </c>
      <c r="O98" s="351" t="n">
        <v>0</v>
      </c>
      <c r="P98" s="351" t="n">
        <v>0</v>
      </c>
    </row>
    <row r="99" customFormat="false" ht="27" hidden="false" customHeight="true" outlineLevel="0" collapsed="false">
      <c r="A99" s="355"/>
      <c r="B99" s="355"/>
      <c r="C99" s="355"/>
      <c r="D99" s="355"/>
      <c r="E99" s="356"/>
      <c r="F99" s="356"/>
      <c r="G99" s="26" t="n">
        <v>960</v>
      </c>
      <c r="H99" s="236" t="s">
        <v>929</v>
      </c>
      <c r="I99" s="236" t="s">
        <v>432</v>
      </c>
      <c r="J99" s="236" t="s">
        <v>953</v>
      </c>
      <c r="K99" s="357" t="s">
        <v>875</v>
      </c>
      <c r="L99" s="349" t="n">
        <v>2344.7</v>
      </c>
      <c r="M99" s="349" t="n">
        <v>2344.7</v>
      </c>
      <c r="N99" s="349" t="n">
        <v>2344.7</v>
      </c>
      <c r="O99" s="349" t="n">
        <v>100</v>
      </c>
      <c r="P99" s="349" t="n">
        <v>100</v>
      </c>
    </row>
    <row r="100" customFormat="false" ht="123.75" hidden="false" customHeight="false" outlineLevel="0" collapsed="false">
      <c r="A100" s="286" t="s">
        <v>19</v>
      </c>
      <c r="B100" s="286" t="s">
        <v>35</v>
      </c>
      <c r="C100" s="286"/>
      <c r="D100" s="286"/>
      <c r="E100" s="278" t="s">
        <v>954</v>
      </c>
      <c r="F100" s="231" t="s">
        <v>858</v>
      </c>
      <c r="G100" s="277" t="n">
        <v>960</v>
      </c>
      <c r="H100" s="286" t="s">
        <v>929</v>
      </c>
      <c r="I100" s="286" t="s">
        <v>432</v>
      </c>
      <c r="J100" s="286" t="s">
        <v>955</v>
      </c>
      <c r="K100" s="350" t="s">
        <v>872</v>
      </c>
      <c r="L100" s="358" t="n">
        <v>10000</v>
      </c>
      <c r="M100" s="358" t="n">
        <v>10000</v>
      </c>
      <c r="N100" s="358" t="n">
        <v>10000</v>
      </c>
      <c r="O100" s="358" t="n">
        <v>100</v>
      </c>
      <c r="P100" s="358" t="n">
        <v>100</v>
      </c>
    </row>
    <row r="101" customFormat="false" ht="48" hidden="false" customHeight="true" outlineLevel="0" collapsed="false">
      <c r="A101" s="286" t="s">
        <v>19</v>
      </c>
      <c r="B101" s="286" t="s">
        <v>35</v>
      </c>
      <c r="C101" s="286"/>
      <c r="D101" s="286"/>
      <c r="E101" s="278" t="s">
        <v>956</v>
      </c>
      <c r="F101" s="359" t="s">
        <v>858</v>
      </c>
      <c r="G101" s="277" t="n">
        <v>960</v>
      </c>
      <c r="H101" s="286" t="s">
        <v>929</v>
      </c>
      <c r="I101" s="286" t="s">
        <v>432</v>
      </c>
      <c r="J101" s="286" t="s">
        <v>931</v>
      </c>
      <c r="K101" s="350" t="s">
        <v>872</v>
      </c>
      <c r="L101" s="358" t="n">
        <v>350</v>
      </c>
      <c r="M101" s="358" t="n">
        <v>350</v>
      </c>
      <c r="N101" s="358" t="n">
        <v>0</v>
      </c>
      <c r="O101" s="358" t="n">
        <v>0</v>
      </c>
      <c r="P101" s="358" t="n">
        <v>0</v>
      </c>
    </row>
    <row r="102" customFormat="false" ht="48.75" hidden="false" customHeight="true" outlineLevel="0" collapsed="false">
      <c r="A102" s="286"/>
      <c r="B102" s="286"/>
      <c r="C102" s="286"/>
      <c r="D102" s="286"/>
      <c r="E102" s="278"/>
      <c r="F102" s="359"/>
      <c r="G102" s="26" t="n">
        <v>960</v>
      </c>
      <c r="H102" s="236" t="s">
        <v>929</v>
      </c>
      <c r="I102" s="236" t="s">
        <v>432</v>
      </c>
      <c r="J102" s="236" t="s">
        <v>957</v>
      </c>
      <c r="K102" s="348" t="s">
        <v>872</v>
      </c>
      <c r="L102" s="360" t="n">
        <v>526.32</v>
      </c>
      <c r="M102" s="360" t="n">
        <v>526.32</v>
      </c>
      <c r="N102" s="360" t="n">
        <v>526.32</v>
      </c>
      <c r="O102" s="360" t="n">
        <v>100</v>
      </c>
      <c r="P102" s="360" t="n">
        <v>100</v>
      </c>
    </row>
    <row r="103" customFormat="false" ht="15" hidden="false" customHeight="true" outlineLevel="0" collapsed="false">
      <c r="A103" s="14" t="s">
        <v>19</v>
      </c>
      <c r="B103" s="198" t="n">
        <v>6</v>
      </c>
      <c r="C103" s="9"/>
      <c r="D103" s="198"/>
      <c r="E103" s="172" t="s">
        <v>958</v>
      </c>
      <c r="F103" s="207" t="s">
        <v>854</v>
      </c>
      <c r="G103" s="361"/>
      <c r="H103" s="362"/>
      <c r="I103" s="362"/>
      <c r="J103" s="362"/>
      <c r="K103" s="362"/>
      <c r="L103" s="275" t="n">
        <f aca="false">SUM(L104:L109)</f>
        <v>3881.916</v>
      </c>
      <c r="M103" s="275" t="n">
        <f aca="false">SUM(M104:M109)</f>
        <v>3881.916</v>
      </c>
      <c r="N103" s="275" t="n">
        <f aca="false">SUM(N104:N109)</f>
        <v>3651.796</v>
      </c>
      <c r="O103" s="275" t="n">
        <v>94</v>
      </c>
      <c r="P103" s="275" t="n">
        <v>94</v>
      </c>
    </row>
    <row r="104" customFormat="false" ht="47.25" hidden="false" customHeight="true" outlineLevel="0" collapsed="false">
      <c r="A104" s="14"/>
      <c r="B104" s="198"/>
      <c r="C104" s="9"/>
      <c r="D104" s="198"/>
      <c r="E104" s="172"/>
      <c r="F104" s="211" t="s">
        <v>855</v>
      </c>
      <c r="G104" s="318" t="n">
        <v>961</v>
      </c>
      <c r="H104" s="319"/>
      <c r="I104" s="319"/>
      <c r="J104" s="319"/>
      <c r="K104" s="319"/>
      <c r="L104" s="255" t="n">
        <f aca="false">SUM(L110+L120)</f>
        <v>16.6</v>
      </c>
      <c r="M104" s="255" t="n">
        <f aca="false">SUM(M110+M120)</f>
        <v>16.6</v>
      </c>
      <c r="N104" s="255" t="n">
        <f aca="false">SUM(N110+N120)</f>
        <v>16.6</v>
      </c>
      <c r="O104" s="255" t="n">
        <v>100</v>
      </c>
      <c r="P104" s="363" t="n">
        <v>100</v>
      </c>
    </row>
    <row r="105" customFormat="false" ht="25.5" hidden="false" customHeight="false" outlineLevel="0" collapsed="false">
      <c r="A105" s="14"/>
      <c r="B105" s="198"/>
      <c r="C105" s="9"/>
      <c r="D105" s="198"/>
      <c r="E105" s="172"/>
      <c r="F105" s="211" t="s">
        <v>858</v>
      </c>
      <c r="G105" s="318" t="n">
        <v>960</v>
      </c>
      <c r="H105" s="319"/>
      <c r="I105" s="319"/>
      <c r="J105" s="319"/>
      <c r="K105" s="319"/>
      <c r="L105" s="364" t="n">
        <f aca="false">L122+L123</f>
        <v>2668.02</v>
      </c>
      <c r="M105" s="364" t="n">
        <f aca="false">M122+M123</f>
        <v>2668.02</v>
      </c>
      <c r="N105" s="364" t="n">
        <f aca="false">N122+N123</f>
        <v>2437.9</v>
      </c>
      <c r="O105" s="255" t="n">
        <v>91</v>
      </c>
      <c r="P105" s="363" t="n">
        <v>91</v>
      </c>
    </row>
    <row r="106" customFormat="false" ht="51" hidden="false" customHeight="false" outlineLevel="0" collapsed="false">
      <c r="A106" s="14"/>
      <c r="B106" s="198"/>
      <c r="C106" s="9"/>
      <c r="D106" s="198"/>
      <c r="E106" s="172"/>
      <c r="F106" s="211" t="s">
        <v>859</v>
      </c>
      <c r="G106" s="318" t="n">
        <v>974</v>
      </c>
      <c r="H106" s="319"/>
      <c r="I106" s="319"/>
      <c r="J106" s="319"/>
      <c r="K106" s="319"/>
      <c r="L106" s="255" t="n">
        <f aca="false">SUM(L114)</f>
        <v>525.56928</v>
      </c>
      <c r="M106" s="255" t="n">
        <f aca="false">SUM(M114)</f>
        <v>525.56928</v>
      </c>
      <c r="N106" s="255" t="n">
        <f aca="false">SUM(N114)</f>
        <v>525.56928</v>
      </c>
      <c r="O106" s="255" t="n">
        <f aca="false">SUM(O114)</f>
        <v>100</v>
      </c>
      <c r="P106" s="255" t="n">
        <f aca="false">SUM(P114)</f>
        <v>100</v>
      </c>
    </row>
    <row r="107" customFormat="false" ht="63.75" hidden="false" customHeight="false" outlineLevel="0" collapsed="false">
      <c r="A107" s="14"/>
      <c r="B107" s="198"/>
      <c r="C107" s="9"/>
      <c r="D107" s="198"/>
      <c r="E107" s="172"/>
      <c r="F107" s="211" t="s">
        <v>860</v>
      </c>
      <c r="G107" s="318" t="n">
        <v>975</v>
      </c>
      <c r="H107" s="319"/>
      <c r="I107" s="319"/>
      <c r="J107" s="319"/>
      <c r="K107" s="319"/>
      <c r="L107" s="255" t="n">
        <f aca="false">SUM(L115)</f>
        <v>145.18007</v>
      </c>
      <c r="M107" s="255" t="n">
        <f aca="false">SUM(M115)</f>
        <v>145.18007</v>
      </c>
      <c r="N107" s="255" t="n">
        <f aca="false">SUM(N115)</f>
        <v>145.18007</v>
      </c>
      <c r="O107" s="255" t="n">
        <f aca="false">SUM(O115)</f>
        <v>100</v>
      </c>
      <c r="P107" s="255" t="n">
        <f aca="false">SUM(P115)</f>
        <v>100</v>
      </c>
    </row>
    <row r="108" customFormat="false" ht="76.5" hidden="false" customHeight="false" outlineLevel="0" collapsed="false">
      <c r="A108" s="14"/>
      <c r="B108" s="198"/>
      <c r="C108" s="9"/>
      <c r="D108" s="198"/>
      <c r="E108" s="172"/>
      <c r="F108" s="211" t="s">
        <v>861</v>
      </c>
      <c r="G108" s="318"/>
      <c r="H108" s="319"/>
      <c r="I108" s="319"/>
      <c r="J108" s="319"/>
      <c r="K108" s="319"/>
      <c r="L108" s="255" t="n">
        <f aca="false">SUM(L116)</f>
        <v>417.43403</v>
      </c>
      <c r="M108" s="255" t="n">
        <f aca="false">SUM(M116)</f>
        <v>417.43403</v>
      </c>
      <c r="N108" s="255" t="n">
        <f aca="false">SUM(N116)</f>
        <v>417.43403</v>
      </c>
      <c r="O108" s="255" t="n">
        <f aca="false">SUM(O116)</f>
        <v>100</v>
      </c>
      <c r="P108" s="255" t="n">
        <f aca="false">SUM(P116)</f>
        <v>100</v>
      </c>
    </row>
    <row r="109" customFormat="false" ht="37.5" hidden="false" customHeight="true" outlineLevel="0" collapsed="false">
      <c r="A109" s="14"/>
      <c r="B109" s="198"/>
      <c r="C109" s="9"/>
      <c r="D109" s="198"/>
      <c r="E109" s="172"/>
      <c r="F109" s="211" t="s">
        <v>862</v>
      </c>
      <c r="G109" s="318" t="n">
        <v>960</v>
      </c>
      <c r="H109" s="319"/>
      <c r="I109" s="319"/>
      <c r="J109" s="319"/>
      <c r="K109" s="319"/>
      <c r="L109" s="255" t="n">
        <f aca="false">SUM(L113+L117)</f>
        <v>109.11262</v>
      </c>
      <c r="M109" s="255" t="n">
        <f aca="false">SUM(M113+M117)</f>
        <v>109.11262</v>
      </c>
      <c r="N109" s="255" t="n">
        <f aca="false">SUM(N113+N117)</f>
        <v>109.11262</v>
      </c>
      <c r="O109" s="255" t="n">
        <v>100</v>
      </c>
      <c r="P109" s="255" t="n">
        <v>100</v>
      </c>
    </row>
    <row r="110" customFormat="false" ht="57.75" hidden="false" customHeight="true" outlineLevel="0" collapsed="false">
      <c r="A110" s="14" t="s">
        <v>19</v>
      </c>
      <c r="B110" s="198" t="n">
        <v>6</v>
      </c>
      <c r="C110" s="9" t="s">
        <v>20</v>
      </c>
      <c r="D110" s="198"/>
      <c r="E110" s="174" t="s">
        <v>648</v>
      </c>
      <c r="F110" s="211"/>
      <c r="G110" s="318"/>
      <c r="H110" s="319"/>
      <c r="I110" s="319"/>
      <c r="J110" s="319"/>
      <c r="K110" s="319"/>
      <c r="L110" s="320" t="n">
        <f aca="false">SUM(L112)</f>
        <v>15.6</v>
      </c>
      <c r="M110" s="320" t="n">
        <f aca="false">SUM(M112)</f>
        <v>15.6</v>
      </c>
      <c r="N110" s="320" t="n">
        <f aca="false">SUM(N112)</f>
        <v>15.6</v>
      </c>
      <c r="O110" s="320" t="n">
        <v>100</v>
      </c>
      <c r="P110" s="365" t="n">
        <v>100</v>
      </c>
    </row>
    <row r="111" customFormat="false" ht="27.75" hidden="true" customHeight="true" outlineLevel="0" collapsed="false">
      <c r="A111" s="9" t="s">
        <v>19</v>
      </c>
      <c r="B111" s="198" t="s">
        <v>77</v>
      </c>
      <c r="C111" s="9" t="s">
        <v>20</v>
      </c>
      <c r="D111" s="198" t="n">
        <v>6</v>
      </c>
      <c r="E111" s="56" t="s">
        <v>663</v>
      </c>
      <c r="F111" s="211" t="s">
        <v>855</v>
      </c>
      <c r="G111" s="318" t="n">
        <v>961</v>
      </c>
      <c r="H111" s="319" t="s">
        <v>929</v>
      </c>
      <c r="I111" s="319" t="s">
        <v>275</v>
      </c>
      <c r="J111" s="319" t="s">
        <v>959</v>
      </c>
      <c r="K111" s="319" t="s">
        <v>875</v>
      </c>
      <c r="L111" s="320"/>
      <c r="M111" s="320"/>
      <c r="N111" s="320"/>
      <c r="O111" s="320"/>
      <c r="P111" s="365"/>
    </row>
    <row r="112" customFormat="false" ht="126.75" hidden="false" customHeight="true" outlineLevel="0" collapsed="false">
      <c r="A112" s="9"/>
      <c r="B112" s="198"/>
      <c r="C112" s="9"/>
      <c r="D112" s="198"/>
      <c r="E112" s="56"/>
      <c r="F112" s="211"/>
      <c r="G112" s="318" t="n">
        <v>961</v>
      </c>
      <c r="H112" s="319" t="s">
        <v>929</v>
      </c>
      <c r="I112" s="319" t="s">
        <v>275</v>
      </c>
      <c r="J112" s="319" t="s">
        <v>960</v>
      </c>
      <c r="K112" s="319" t="s">
        <v>872</v>
      </c>
      <c r="L112" s="320" t="n">
        <v>15.6</v>
      </c>
      <c r="M112" s="320" t="n">
        <v>15.6</v>
      </c>
      <c r="N112" s="320" t="n">
        <v>15.6</v>
      </c>
      <c r="O112" s="320" t="n">
        <v>100</v>
      </c>
      <c r="P112" s="365" t="n">
        <v>100</v>
      </c>
    </row>
    <row r="113" customFormat="false" ht="262.5" hidden="false" customHeight="true" outlineLevel="0" collapsed="false">
      <c r="A113" s="329" t="s">
        <v>19</v>
      </c>
      <c r="B113" s="366" t="n">
        <v>6</v>
      </c>
      <c r="C113" s="329" t="s">
        <v>20</v>
      </c>
      <c r="D113" s="366" t="n">
        <v>7</v>
      </c>
      <c r="E113" s="367" t="s">
        <v>961</v>
      </c>
      <c r="F113" s="211" t="s">
        <v>862</v>
      </c>
      <c r="G113" s="318" t="n">
        <v>960</v>
      </c>
      <c r="H113" s="319" t="s">
        <v>929</v>
      </c>
      <c r="I113" s="319" t="s">
        <v>275</v>
      </c>
      <c r="J113" s="319" t="s">
        <v>960</v>
      </c>
      <c r="K113" s="319" t="s">
        <v>872</v>
      </c>
      <c r="L113" s="320" t="n">
        <v>62.296</v>
      </c>
      <c r="M113" s="320" t="n">
        <v>62.296</v>
      </c>
      <c r="N113" s="320" t="n">
        <v>62.296</v>
      </c>
      <c r="O113" s="320" t="n">
        <v>100</v>
      </c>
      <c r="P113" s="365" t="n">
        <v>100</v>
      </c>
    </row>
    <row r="114" customFormat="false" ht="51" hidden="false" customHeight="true" outlineLevel="0" collapsed="false">
      <c r="A114" s="9" t="s">
        <v>19</v>
      </c>
      <c r="B114" s="198" t="n">
        <v>6</v>
      </c>
      <c r="C114" s="9" t="s">
        <v>20</v>
      </c>
      <c r="D114" s="198" t="n">
        <v>8</v>
      </c>
      <c r="E114" s="56" t="s">
        <v>674</v>
      </c>
      <c r="F114" s="211" t="s">
        <v>859</v>
      </c>
      <c r="G114" s="318" t="n">
        <v>974</v>
      </c>
      <c r="H114" s="319" t="s">
        <v>929</v>
      </c>
      <c r="I114" s="319" t="s">
        <v>275</v>
      </c>
      <c r="J114" s="319" t="s">
        <v>959</v>
      </c>
      <c r="K114" s="319" t="s">
        <v>875</v>
      </c>
      <c r="L114" s="320" t="n">
        <v>525.56928</v>
      </c>
      <c r="M114" s="320" t="n">
        <v>525.56928</v>
      </c>
      <c r="N114" s="320" t="n">
        <v>525.56928</v>
      </c>
      <c r="O114" s="320" t="n">
        <v>100</v>
      </c>
      <c r="P114" s="365" t="n">
        <v>100</v>
      </c>
    </row>
    <row r="115" customFormat="false" ht="63.75" hidden="false" customHeight="false" outlineLevel="0" collapsed="false">
      <c r="A115" s="9"/>
      <c r="B115" s="198"/>
      <c r="C115" s="9"/>
      <c r="D115" s="198"/>
      <c r="E115" s="56"/>
      <c r="F115" s="211" t="s">
        <v>860</v>
      </c>
      <c r="G115" s="318" t="n">
        <v>975</v>
      </c>
      <c r="H115" s="319" t="s">
        <v>929</v>
      </c>
      <c r="I115" s="319" t="s">
        <v>275</v>
      </c>
      <c r="J115" s="319" t="s">
        <v>959</v>
      </c>
      <c r="K115" s="319" t="s">
        <v>962</v>
      </c>
      <c r="L115" s="320" t="n">
        <v>145.18007</v>
      </c>
      <c r="M115" s="320" t="n">
        <v>145.18007</v>
      </c>
      <c r="N115" s="320" t="n">
        <v>145.18007</v>
      </c>
      <c r="O115" s="320" t="n">
        <v>100</v>
      </c>
      <c r="P115" s="365" t="n">
        <v>100</v>
      </c>
    </row>
    <row r="116" customFormat="false" ht="76.5" hidden="false" customHeight="false" outlineLevel="0" collapsed="false">
      <c r="A116" s="9"/>
      <c r="B116" s="198"/>
      <c r="C116" s="9"/>
      <c r="D116" s="198"/>
      <c r="E116" s="56"/>
      <c r="F116" s="211" t="s">
        <v>861</v>
      </c>
      <c r="G116" s="318"/>
      <c r="H116" s="319"/>
      <c r="I116" s="319"/>
      <c r="J116" s="319"/>
      <c r="K116" s="319"/>
      <c r="L116" s="320" t="n">
        <v>417.43403</v>
      </c>
      <c r="M116" s="320" t="n">
        <v>417.43403</v>
      </c>
      <c r="N116" s="320" t="n">
        <v>417.43403</v>
      </c>
      <c r="O116" s="320" t="n">
        <v>100</v>
      </c>
      <c r="P116" s="365" t="n">
        <v>100</v>
      </c>
    </row>
    <row r="117" customFormat="false" ht="51" hidden="false" customHeight="true" outlineLevel="0" collapsed="false">
      <c r="A117" s="9"/>
      <c r="B117" s="198"/>
      <c r="C117" s="9"/>
      <c r="D117" s="198"/>
      <c r="E117" s="56"/>
      <c r="F117" s="211" t="s">
        <v>862</v>
      </c>
      <c r="G117" s="318"/>
      <c r="H117" s="319"/>
      <c r="I117" s="319"/>
      <c r="J117" s="319"/>
      <c r="K117" s="319"/>
      <c r="L117" s="320" t="n">
        <v>46.81662</v>
      </c>
      <c r="M117" s="320" t="n">
        <v>46.81662</v>
      </c>
      <c r="N117" s="320" t="n">
        <v>46.81662</v>
      </c>
      <c r="O117" s="320" t="n">
        <v>100</v>
      </c>
      <c r="P117" s="365" t="n">
        <v>100</v>
      </c>
    </row>
    <row r="118" customFormat="false" ht="116.25" hidden="false" customHeight="true" outlineLevel="0" collapsed="false">
      <c r="A118" s="9" t="s">
        <v>19</v>
      </c>
      <c r="B118" s="198" t="n">
        <v>6</v>
      </c>
      <c r="C118" s="9" t="s">
        <v>26</v>
      </c>
      <c r="D118" s="198"/>
      <c r="E118" s="172" t="s">
        <v>683</v>
      </c>
      <c r="F118" s="207" t="s">
        <v>854</v>
      </c>
      <c r="G118" s="368"/>
      <c r="H118" s="369"/>
      <c r="I118" s="369"/>
      <c r="J118" s="369"/>
      <c r="K118" s="369"/>
      <c r="L118" s="255" t="n">
        <f aca="false">SUM(L120:L123)</f>
        <v>2669.02</v>
      </c>
      <c r="M118" s="255" t="n">
        <f aca="false">SUM(M120:M123)</f>
        <v>2669.02</v>
      </c>
      <c r="N118" s="255" t="n">
        <f aca="false">SUM(N120:N123)</f>
        <v>2438.9</v>
      </c>
      <c r="O118" s="255"/>
      <c r="P118" s="255"/>
    </row>
    <row r="119" customFormat="false" ht="47.25" hidden="true" customHeight="true" outlineLevel="0" collapsed="false">
      <c r="A119" s="329" t="s">
        <v>19</v>
      </c>
      <c r="B119" s="366" t="s">
        <v>77</v>
      </c>
      <c r="C119" s="329" t="s">
        <v>35</v>
      </c>
      <c r="D119" s="366" t="n">
        <v>1</v>
      </c>
      <c r="E119" s="367" t="s">
        <v>963</v>
      </c>
      <c r="F119" s="370" t="s">
        <v>855</v>
      </c>
      <c r="G119" s="318" t="n">
        <v>961</v>
      </c>
      <c r="H119" s="319" t="s">
        <v>866</v>
      </c>
      <c r="I119" s="319" t="s">
        <v>904</v>
      </c>
      <c r="J119" s="319" t="s">
        <v>964</v>
      </c>
      <c r="K119" s="319" t="s">
        <v>875</v>
      </c>
      <c r="L119" s="320" t="n">
        <v>0</v>
      </c>
      <c r="M119" s="320" t="n">
        <v>0</v>
      </c>
      <c r="N119" s="320" t="n">
        <v>0</v>
      </c>
      <c r="O119" s="320" t="n">
        <v>0</v>
      </c>
      <c r="P119" s="371" t="n">
        <v>0</v>
      </c>
    </row>
    <row r="120" customFormat="false" ht="78" hidden="false" customHeight="true" outlineLevel="0" collapsed="false">
      <c r="A120" s="329"/>
      <c r="B120" s="366"/>
      <c r="C120" s="329"/>
      <c r="D120" s="366"/>
      <c r="E120" s="367"/>
      <c r="F120" s="370"/>
      <c r="G120" s="323" t="n">
        <v>961</v>
      </c>
      <c r="H120" s="325" t="s">
        <v>866</v>
      </c>
      <c r="I120" s="325" t="s">
        <v>904</v>
      </c>
      <c r="J120" s="325" t="s">
        <v>965</v>
      </c>
      <c r="K120" s="325" t="n">
        <v>244</v>
      </c>
      <c r="L120" s="326" t="n">
        <v>1</v>
      </c>
      <c r="M120" s="326" t="n">
        <v>1</v>
      </c>
      <c r="N120" s="326" t="n">
        <v>1</v>
      </c>
      <c r="O120" s="326" t="n">
        <v>100</v>
      </c>
      <c r="P120" s="326" t="n">
        <v>100</v>
      </c>
    </row>
    <row r="121" customFormat="false" ht="1.5" hidden="false" customHeight="true" outlineLevel="0" collapsed="false">
      <c r="A121" s="9" t="s">
        <v>19</v>
      </c>
      <c r="B121" s="198" t="n">
        <v>6</v>
      </c>
      <c r="C121" s="9" t="s">
        <v>35</v>
      </c>
      <c r="D121" s="198" t="n">
        <v>2</v>
      </c>
      <c r="E121" s="56" t="s">
        <v>966</v>
      </c>
      <c r="F121" s="8" t="s">
        <v>858</v>
      </c>
      <c r="G121" s="198"/>
      <c r="H121" s="262"/>
      <c r="I121" s="262"/>
      <c r="J121" s="262"/>
      <c r="K121" s="262"/>
      <c r="L121" s="261"/>
      <c r="M121" s="261"/>
      <c r="N121" s="261"/>
      <c r="O121" s="261"/>
      <c r="P121" s="261"/>
    </row>
    <row r="122" customFormat="false" ht="51" hidden="false" customHeight="true" outlineLevel="0" collapsed="false">
      <c r="A122" s="9"/>
      <c r="B122" s="198"/>
      <c r="C122" s="9"/>
      <c r="D122" s="198"/>
      <c r="E122" s="56"/>
      <c r="F122" s="8"/>
      <c r="G122" s="25" t="n">
        <v>961</v>
      </c>
      <c r="H122" s="372" t="s">
        <v>866</v>
      </c>
      <c r="I122" s="372" t="s">
        <v>904</v>
      </c>
      <c r="J122" s="372" t="s">
        <v>967</v>
      </c>
      <c r="K122" s="372" t="s">
        <v>872</v>
      </c>
      <c r="L122" s="303" t="n">
        <v>710.52</v>
      </c>
      <c r="M122" s="303" t="n">
        <v>710.52</v>
      </c>
      <c r="N122" s="303" t="n">
        <v>710.4</v>
      </c>
      <c r="O122" s="303" t="n">
        <v>99.9831109609863</v>
      </c>
      <c r="P122" s="303" t="n">
        <v>99.9831109609863</v>
      </c>
    </row>
    <row r="123" customFormat="false" ht="70.5" hidden="false" customHeight="true" outlineLevel="0" collapsed="false">
      <c r="A123" s="9"/>
      <c r="B123" s="198"/>
      <c r="C123" s="9"/>
      <c r="D123" s="198"/>
      <c r="E123" s="56"/>
      <c r="F123" s="8"/>
      <c r="G123" s="198" t="n">
        <v>960</v>
      </c>
      <c r="H123" s="262" t="s">
        <v>929</v>
      </c>
      <c r="I123" s="262" t="s">
        <v>275</v>
      </c>
      <c r="J123" s="262" t="s">
        <v>968</v>
      </c>
      <c r="K123" s="262" t="s">
        <v>872</v>
      </c>
      <c r="L123" s="261" t="n">
        <v>1957.5</v>
      </c>
      <c r="M123" s="261" t="n">
        <v>1957.5</v>
      </c>
      <c r="N123" s="261" t="n">
        <v>1727.5</v>
      </c>
      <c r="O123" s="261" t="n">
        <v>88.2503192848021</v>
      </c>
      <c r="P123" s="261" t="n">
        <v>88.2503192848021</v>
      </c>
    </row>
  </sheetData>
  <mergeCells count="197">
    <mergeCell ref="P1:Q1"/>
    <mergeCell ref="D4:O5"/>
    <mergeCell ref="A6:O6"/>
    <mergeCell ref="A7:D7"/>
    <mergeCell ref="E7:E8"/>
    <mergeCell ref="F7:F8"/>
    <mergeCell ref="G7:K7"/>
    <mergeCell ref="L7:N7"/>
    <mergeCell ref="O7:P7"/>
    <mergeCell ref="A9:A16"/>
    <mergeCell ref="B9:B16"/>
    <mergeCell ref="C9:C16"/>
    <mergeCell ref="D9:D16"/>
    <mergeCell ref="E9:E16"/>
    <mergeCell ref="A17:A18"/>
    <mergeCell ref="B17:B18"/>
    <mergeCell ref="C17:C18"/>
    <mergeCell ref="D17:D18"/>
    <mergeCell ref="E17:E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6:A28"/>
    <mergeCell ref="B26:B28"/>
    <mergeCell ref="C26:C28"/>
    <mergeCell ref="D26:D28"/>
    <mergeCell ref="E26:E28"/>
    <mergeCell ref="F26:F28"/>
    <mergeCell ref="A29:A30"/>
    <mergeCell ref="B29:B30"/>
    <mergeCell ref="C29:C30"/>
    <mergeCell ref="D29:D30"/>
    <mergeCell ref="E29:E30"/>
    <mergeCell ref="F29:F30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A39:A40"/>
    <mergeCell ref="B39:B40"/>
    <mergeCell ref="C39:C40"/>
    <mergeCell ref="D39:D40"/>
    <mergeCell ref="E39:E40"/>
    <mergeCell ref="F39:F40"/>
    <mergeCell ref="A43:A45"/>
    <mergeCell ref="B43:B45"/>
    <mergeCell ref="C43:C45"/>
    <mergeCell ref="D43:D45"/>
    <mergeCell ref="E43:E45"/>
    <mergeCell ref="A46:A47"/>
    <mergeCell ref="B46:B47"/>
    <mergeCell ref="C46:C47"/>
    <mergeCell ref="D46:D47"/>
    <mergeCell ref="E46:E47"/>
    <mergeCell ref="A49:A52"/>
    <mergeCell ref="B49:B52"/>
    <mergeCell ref="C49:C52"/>
    <mergeCell ref="D49:D52"/>
    <mergeCell ref="E49:E52"/>
    <mergeCell ref="F49:F51"/>
    <mergeCell ref="A53:A55"/>
    <mergeCell ref="B53:B55"/>
    <mergeCell ref="C53:C55"/>
    <mergeCell ref="D53:D55"/>
    <mergeCell ref="E53:E55"/>
    <mergeCell ref="A56:A58"/>
    <mergeCell ref="B56:B58"/>
    <mergeCell ref="C56:C58"/>
    <mergeCell ref="D56:D58"/>
    <mergeCell ref="E56:E58"/>
    <mergeCell ref="A59:A61"/>
    <mergeCell ref="B59:B61"/>
    <mergeCell ref="C59:C61"/>
    <mergeCell ref="D59:D61"/>
    <mergeCell ref="E59:E61"/>
    <mergeCell ref="F59:F61"/>
    <mergeCell ref="A62:A63"/>
    <mergeCell ref="B62:B63"/>
    <mergeCell ref="C62:C63"/>
    <mergeCell ref="D62:D63"/>
    <mergeCell ref="E62:E63"/>
    <mergeCell ref="F62:F63"/>
    <mergeCell ref="A64:A65"/>
    <mergeCell ref="B64:B65"/>
    <mergeCell ref="C64:C65"/>
    <mergeCell ref="D64:D65"/>
    <mergeCell ref="F64:F65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9"/>
    <mergeCell ref="B76:B79"/>
    <mergeCell ref="C76:C79"/>
    <mergeCell ref="D76:D79"/>
    <mergeCell ref="E76:E79"/>
    <mergeCell ref="F76:F79"/>
    <mergeCell ref="A81:A83"/>
    <mergeCell ref="B81:B83"/>
    <mergeCell ref="C81:C83"/>
    <mergeCell ref="D81:D83"/>
    <mergeCell ref="E81:E83"/>
    <mergeCell ref="A84:A86"/>
    <mergeCell ref="B84:B86"/>
    <mergeCell ref="C84:C86"/>
    <mergeCell ref="D84:D86"/>
    <mergeCell ref="E84:E86"/>
    <mergeCell ref="A87:A90"/>
    <mergeCell ref="B87:B90"/>
    <mergeCell ref="C87:C90"/>
    <mergeCell ref="D87:D90"/>
    <mergeCell ref="E87:E90"/>
    <mergeCell ref="F87:F90"/>
    <mergeCell ref="A92:A94"/>
    <mergeCell ref="B92:B94"/>
    <mergeCell ref="C92:C94"/>
    <mergeCell ref="D92:D94"/>
    <mergeCell ref="E92:E94"/>
    <mergeCell ref="F92:F94"/>
    <mergeCell ref="B96:B97"/>
    <mergeCell ref="C96:C97"/>
    <mergeCell ref="D96:D97"/>
    <mergeCell ref="E96:E97"/>
    <mergeCell ref="F96:F97"/>
    <mergeCell ref="A101:A102"/>
    <mergeCell ref="B101:B102"/>
    <mergeCell ref="C101:C102"/>
    <mergeCell ref="D101:D102"/>
    <mergeCell ref="E101:E102"/>
    <mergeCell ref="F101:F102"/>
    <mergeCell ref="A103:A109"/>
    <mergeCell ref="B103:B109"/>
    <mergeCell ref="C103:C109"/>
    <mergeCell ref="D103:D109"/>
    <mergeCell ref="E103:E109"/>
    <mergeCell ref="A111:A112"/>
    <mergeCell ref="B111:B112"/>
    <mergeCell ref="C111:C112"/>
    <mergeCell ref="D111:D112"/>
    <mergeCell ref="E111:E112"/>
    <mergeCell ref="F111:F112"/>
    <mergeCell ref="A114:A117"/>
    <mergeCell ref="B114:B117"/>
    <mergeCell ref="C114:C117"/>
    <mergeCell ref="D114:D117"/>
    <mergeCell ref="E114:E117"/>
    <mergeCell ref="A119:A120"/>
    <mergeCell ref="B119:B120"/>
    <mergeCell ref="C119:C120"/>
    <mergeCell ref="D119:D120"/>
    <mergeCell ref="E119:E120"/>
    <mergeCell ref="F119:F120"/>
    <mergeCell ref="A121:A123"/>
    <mergeCell ref="B121:B123"/>
    <mergeCell ref="C121:C123"/>
    <mergeCell ref="D121:D123"/>
    <mergeCell ref="E121:E123"/>
    <mergeCell ref="F121:F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56"/>
    <col collapsed="false" customWidth="true" hidden="false" outlineLevel="0" max="4" min="4" style="0" width="16.56"/>
    <col collapsed="false" customWidth="true" hidden="false" outlineLevel="0" max="5" min="5" style="0" width="22.28"/>
    <col collapsed="false" customWidth="true" hidden="false" outlineLevel="0" max="6" min="6" style="0" width="17.85"/>
    <col collapsed="false" customWidth="true" hidden="false" outlineLevel="0" max="7" min="7" style="0" width="19.14"/>
  </cols>
  <sheetData>
    <row r="1" customFormat="false" ht="15.75" hidden="false" customHeight="false" outlineLevel="0" collapsed="false">
      <c r="F1" s="373" t="s">
        <v>969</v>
      </c>
    </row>
    <row r="3" customFormat="false" ht="15.75" hidden="false" customHeight="false" outlineLevel="0" collapsed="false">
      <c r="A3" s="182" t="s">
        <v>970</v>
      </c>
      <c r="B3" s="182"/>
      <c r="C3" s="182"/>
      <c r="D3" s="182"/>
      <c r="E3" s="182"/>
      <c r="F3" s="182"/>
      <c r="G3" s="182"/>
    </row>
    <row r="4" customFormat="false" ht="15.75" hidden="false" customHeight="false" outlineLevel="0" collapsed="false">
      <c r="A4" s="374" t="s">
        <v>971</v>
      </c>
      <c r="B4" s="374"/>
      <c r="C4" s="374"/>
      <c r="D4" s="374"/>
      <c r="E4" s="374"/>
      <c r="F4" s="374"/>
      <c r="G4" s="374"/>
    </row>
    <row r="5" customFormat="false" ht="15.75" hidden="false" customHeight="false" outlineLevel="0" collapsed="false">
      <c r="A5" s="374"/>
      <c r="B5" s="375"/>
      <c r="C5" s="375"/>
      <c r="D5" s="375"/>
      <c r="E5" s="375"/>
      <c r="F5" s="375"/>
      <c r="G5" s="375"/>
    </row>
    <row r="6" customFormat="false" ht="15" hidden="false" customHeight="true" outlineLevel="0" collapsed="false">
      <c r="A6" s="376" t="s">
        <v>4</v>
      </c>
      <c r="B6" s="376"/>
      <c r="C6" s="376" t="s">
        <v>972</v>
      </c>
      <c r="D6" s="376" t="s">
        <v>973</v>
      </c>
      <c r="E6" s="376" t="s">
        <v>974</v>
      </c>
      <c r="F6" s="376"/>
      <c r="G6" s="376"/>
    </row>
    <row r="7" customFormat="false" ht="27" hidden="false" customHeight="true" outlineLevel="0" collapsed="false">
      <c r="A7" s="376"/>
      <c r="B7" s="376"/>
      <c r="C7" s="376" t="s">
        <v>809</v>
      </c>
      <c r="D7" s="376"/>
      <c r="E7" s="376" t="s">
        <v>975</v>
      </c>
      <c r="F7" s="376" t="s">
        <v>976</v>
      </c>
      <c r="G7" s="376" t="s">
        <v>977</v>
      </c>
    </row>
    <row r="8" customFormat="false" ht="72" hidden="false" customHeight="true" outlineLevel="0" collapsed="false">
      <c r="A8" s="376" t="s">
        <v>16</v>
      </c>
      <c r="B8" s="376" t="s">
        <v>17</v>
      </c>
      <c r="C8" s="376"/>
      <c r="D8" s="376"/>
      <c r="E8" s="376"/>
      <c r="F8" s="376"/>
      <c r="G8" s="376"/>
    </row>
    <row r="9" customFormat="false" ht="15" hidden="false" customHeight="true" outlineLevel="0" collapsed="false">
      <c r="A9" s="377" t="s">
        <v>19</v>
      </c>
      <c r="B9" s="377"/>
      <c r="C9" s="378" t="s">
        <v>978</v>
      </c>
      <c r="D9" s="379" t="s">
        <v>854</v>
      </c>
      <c r="E9" s="380" t="n">
        <f aca="false">SUM(E12:E14)</f>
        <v>281924.966</v>
      </c>
      <c r="F9" s="380" t="n">
        <f aca="false">SUM(F12:F14)</f>
        <v>162681.926</v>
      </c>
      <c r="G9" s="380" t="n">
        <f aca="false">F9/E9*100</f>
        <v>57.7039800015441</v>
      </c>
    </row>
    <row r="10" customFormat="false" ht="51" hidden="false" customHeight="false" outlineLevel="0" collapsed="false">
      <c r="A10" s="377"/>
      <c r="B10" s="377"/>
      <c r="C10" s="378"/>
      <c r="D10" s="381" t="s">
        <v>979</v>
      </c>
      <c r="E10" s="380" t="n">
        <f aca="false">SUM(E22,E28,E34,E40,E46)</f>
        <v>159582.016</v>
      </c>
      <c r="F10" s="380" t="n">
        <f aca="false">SUM(F22,F28,F34,F40,F46)</f>
        <v>95172.936</v>
      </c>
      <c r="G10" s="380" t="n">
        <f aca="false">F10/E10*100</f>
        <v>59.6388856248063</v>
      </c>
    </row>
    <row r="11" customFormat="false" ht="15" hidden="false" customHeight="false" outlineLevel="0" collapsed="false">
      <c r="A11" s="377"/>
      <c r="B11" s="377"/>
      <c r="C11" s="378"/>
      <c r="D11" s="382" t="s">
        <v>980</v>
      </c>
      <c r="E11" s="380"/>
      <c r="F11" s="380"/>
      <c r="G11" s="380"/>
    </row>
    <row r="12" customFormat="false" ht="76.5" hidden="false" customHeight="false" outlineLevel="0" collapsed="false">
      <c r="A12" s="377"/>
      <c r="B12" s="377"/>
      <c r="C12" s="378"/>
      <c r="D12" s="382" t="s">
        <v>981</v>
      </c>
      <c r="E12" s="380" t="n">
        <f aca="false">SUM(E18+E24+E30+E36+E42+E48)</f>
        <v>159582.016</v>
      </c>
      <c r="F12" s="380" t="n">
        <f aca="false">SUM(F18+F24+F30+F36+F42+F48)</f>
        <v>95172.936</v>
      </c>
      <c r="G12" s="380" t="n">
        <f aca="false">F12/E12*100</f>
        <v>59.6388856248063</v>
      </c>
    </row>
    <row r="13" customFormat="false" ht="51" hidden="false" customHeight="false" outlineLevel="0" collapsed="false">
      <c r="A13" s="377"/>
      <c r="B13" s="377"/>
      <c r="C13" s="378"/>
      <c r="D13" s="382" t="s">
        <v>982</v>
      </c>
      <c r="E13" s="380" t="n">
        <f aca="false">SUM(E19+E25+E31+E37+E43+E49)</f>
        <v>73319.95</v>
      </c>
      <c r="F13" s="380" t="n">
        <f aca="false">SUM(F19+F25+F31+F37+F43+F49)</f>
        <v>67508.99</v>
      </c>
      <c r="G13" s="380" t="n">
        <f aca="false">F13/E13*100</f>
        <v>92.0745172357592</v>
      </c>
    </row>
    <row r="14" customFormat="false" ht="63.75" hidden="false" customHeight="false" outlineLevel="0" collapsed="false">
      <c r="A14" s="377"/>
      <c r="B14" s="377"/>
      <c r="C14" s="378"/>
      <c r="D14" s="382" t="s">
        <v>983</v>
      </c>
      <c r="E14" s="380" t="n">
        <f aca="false">SUM(E20+E26+E32+E38+E44+E50)</f>
        <v>49023</v>
      </c>
      <c r="F14" s="380" t="n">
        <f aca="false">SUM(F20+F26+F32+F38+F44+F50)</f>
        <v>0</v>
      </c>
      <c r="G14" s="380" t="n">
        <f aca="false">F14/E14*100</f>
        <v>0</v>
      </c>
    </row>
    <row r="15" customFormat="false" ht="15" hidden="false" customHeight="true" outlineLevel="0" collapsed="false">
      <c r="A15" s="383" t="s">
        <v>19</v>
      </c>
      <c r="B15" s="383" t="s">
        <v>20</v>
      </c>
      <c r="C15" s="384" t="s">
        <v>21</v>
      </c>
      <c r="D15" s="382" t="s">
        <v>854</v>
      </c>
      <c r="E15" s="380"/>
      <c r="F15" s="380"/>
      <c r="G15" s="380"/>
    </row>
    <row r="16" customFormat="false" ht="51" hidden="false" customHeight="false" outlineLevel="0" collapsed="false">
      <c r="A16" s="383"/>
      <c r="B16" s="383"/>
      <c r="C16" s="384"/>
      <c r="D16" s="382" t="s">
        <v>979</v>
      </c>
      <c r="E16" s="385" t="n">
        <v>0</v>
      </c>
      <c r="F16" s="385" t="n">
        <v>0</v>
      </c>
      <c r="G16" s="385" t="n">
        <v>0</v>
      </c>
    </row>
    <row r="17" customFormat="false" ht="15" hidden="false" customHeight="false" outlineLevel="0" collapsed="false">
      <c r="A17" s="383"/>
      <c r="B17" s="383"/>
      <c r="C17" s="384"/>
      <c r="D17" s="382" t="s">
        <v>980</v>
      </c>
      <c r="E17" s="385"/>
      <c r="F17" s="385"/>
      <c r="G17" s="385"/>
    </row>
    <row r="18" customFormat="false" ht="76.5" hidden="false" customHeight="false" outlineLevel="0" collapsed="false">
      <c r="A18" s="383"/>
      <c r="B18" s="383"/>
      <c r="C18" s="384"/>
      <c r="D18" s="382" t="s">
        <v>981</v>
      </c>
      <c r="E18" s="385" t="n">
        <v>0</v>
      </c>
      <c r="F18" s="385" t="n">
        <v>0</v>
      </c>
      <c r="G18" s="385" t="n">
        <v>0</v>
      </c>
    </row>
    <row r="19" customFormat="false" ht="51" hidden="false" customHeight="false" outlineLevel="0" collapsed="false">
      <c r="A19" s="383"/>
      <c r="B19" s="383"/>
      <c r="C19" s="384"/>
      <c r="D19" s="382" t="s">
        <v>982</v>
      </c>
      <c r="E19" s="385" t="n">
        <v>0</v>
      </c>
      <c r="F19" s="385" t="n">
        <v>0</v>
      </c>
      <c r="G19" s="385" t="n">
        <v>0</v>
      </c>
    </row>
    <row r="20" customFormat="false" ht="63.75" hidden="false" customHeight="false" outlineLevel="0" collapsed="false">
      <c r="A20" s="383"/>
      <c r="B20" s="383"/>
      <c r="C20" s="384"/>
      <c r="D20" s="382" t="s">
        <v>983</v>
      </c>
      <c r="E20" s="385" t="n">
        <v>0</v>
      </c>
      <c r="F20" s="385" t="n">
        <v>0</v>
      </c>
      <c r="G20" s="385" t="n">
        <v>0</v>
      </c>
    </row>
    <row r="21" customFormat="false" ht="15" hidden="false" customHeight="true" outlineLevel="0" collapsed="false">
      <c r="A21" s="130" t="s">
        <v>19</v>
      </c>
      <c r="B21" s="14" t="s">
        <v>26</v>
      </c>
      <c r="C21" s="241" t="s">
        <v>39</v>
      </c>
      <c r="D21" s="386" t="s">
        <v>854</v>
      </c>
      <c r="E21" s="380" t="n">
        <v>9154.19</v>
      </c>
      <c r="F21" s="380" t="n">
        <v>3664.8</v>
      </c>
      <c r="G21" s="380" t="n">
        <f aca="false">F21/E21*100</f>
        <v>40.0341264491998</v>
      </c>
    </row>
    <row r="22" customFormat="false" ht="51" hidden="false" customHeight="false" outlineLevel="0" collapsed="false">
      <c r="A22" s="130"/>
      <c r="B22" s="14"/>
      <c r="C22" s="241"/>
      <c r="D22" s="387" t="s">
        <v>979</v>
      </c>
      <c r="E22" s="388" t="n">
        <f aca="false">E24</f>
        <v>9154.19</v>
      </c>
      <c r="F22" s="388" t="n">
        <f aca="false">F24</f>
        <v>3664.8</v>
      </c>
      <c r="G22" s="388" t="n">
        <f aca="false">G24</f>
        <v>40.0341264491998</v>
      </c>
    </row>
    <row r="23" customFormat="false" ht="15" hidden="false" customHeight="false" outlineLevel="0" collapsed="false">
      <c r="A23" s="130"/>
      <c r="B23" s="14"/>
      <c r="C23" s="241"/>
      <c r="D23" s="389" t="s">
        <v>980</v>
      </c>
      <c r="E23" s="388"/>
      <c r="F23" s="390"/>
      <c r="G23" s="390"/>
    </row>
    <row r="24" customFormat="false" ht="76.5" hidden="false" customHeight="false" outlineLevel="0" collapsed="false">
      <c r="A24" s="130"/>
      <c r="B24" s="14"/>
      <c r="C24" s="241"/>
      <c r="D24" s="389" t="s">
        <v>981</v>
      </c>
      <c r="E24" s="388" t="n">
        <v>9154.19</v>
      </c>
      <c r="F24" s="388" t="n">
        <v>3664.8</v>
      </c>
      <c r="G24" s="388" t="n">
        <f aca="false">F24/E24*100</f>
        <v>40.0341264491998</v>
      </c>
    </row>
    <row r="25" customFormat="false" ht="51" hidden="false" customHeight="false" outlineLevel="0" collapsed="false">
      <c r="A25" s="130"/>
      <c r="B25" s="14"/>
      <c r="C25" s="241"/>
      <c r="D25" s="389" t="s">
        <v>982</v>
      </c>
      <c r="E25" s="388" t="n">
        <v>0</v>
      </c>
      <c r="F25" s="388" t="n">
        <v>0</v>
      </c>
      <c r="G25" s="388" t="n">
        <v>0</v>
      </c>
    </row>
    <row r="26" customFormat="false" ht="63.75" hidden="false" customHeight="false" outlineLevel="0" collapsed="false">
      <c r="A26" s="130"/>
      <c r="B26" s="14"/>
      <c r="C26" s="241"/>
      <c r="D26" s="389" t="s">
        <v>983</v>
      </c>
      <c r="E26" s="388" t="n">
        <v>0</v>
      </c>
      <c r="F26" s="388" t="n">
        <v>0</v>
      </c>
      <c r="G26" s="388" t="n">
        <v>0</v>
      </c>
    </row>
    <row r="27" customFormat="false" ht="15" hidden="false" customHeight="true" outlineLevel="0" collapsed="false">
      <c r="A27" s="391" t="s">
        <v>19</v>
      </c>
      <c r="B27" s="392" t="n">
        <v>3</v>
      </c>
      <c r="C27" s="393" t="s">
        <v>984</v>
      </c>
      <c r="D27" s="394" t="s">
        <v>854</v>
      </c>
      <c r="E27" s="395" t="n">
        <v>18360.75</v>
      </c>
      <c r="F27" s="395" t="n">
        <v>17694.75</v>
      </c>
      <c r="G27" s="395" t="n">
        <f aca="false">F27/E27*100</f>
        <v>96.3726971937421</v>
      </c>
    </row>
    <row r="28" customFormat="false" ht="51" hidden="false" customHeight="false" outlineLevel="0" collapsed="false">
      <c r="A28" s="391"/>
      <c r="B28" s="392"/>
      <c r="C28" s="393"/>
      <c r="D28" s="387" t="s">
        <v>979</v>
      </c>
      <c r="E28" s="396" t="n">
        <f aca="false">E30</f>
        <v>231.86</v>
      </c>
      <c r="F28" s="396" t="n">
        <f aca="false">F30</f>
        <v>231.86</v>
      </c>
      <c r="G28" s="396" t="n">
        <f aca="false">G30</f>
        <v>100</v>
      </c>
    </row>
    <row r="29" customFormat="false" ht="15" hidden="false" customHeight="false" outlineLevel="0" collapsed="false">
      <c r="A29" s="391"/>
      <c r="B29" s="392"/>
      <c r="C29" s="393"/>
      <c r="D29" s="389" t="s">
        <v>980</v>
      </c>
      <c r="E29" s="395"/>
      <c r="F29" s="397"/>
      <c r="G29" s="397"/>
    </row>
    <row r="30" customFormat="false" ht="76.5" hidden="false" customHeight="false" outlineLevel="0" collapsed="false">
      <c r="A30" s="391"/>
      <c r="B30" s="392"/>
      <c r="C30" s="393"/>
      <c r="D30" s="389" t="s">
        <v>981</v>
      </c>
      <c r="E30" s="396" t="n">
        <v>231.86</v>
      </c>
      <c r="F30" s="398" t="n">
        <v>231.86</v>
      </c>
      <c r="G30" s="398" t="n">
        <f aca="false">F30/E30*100</f>
        <v>100</v>
      </c>
    </row>
    <row r="31" customFormat="false" ht="51" hidden="false" customHeight="false" outlineLevel="0" collapsed="false">
      <c r="A31" s="391"/>
      <c r="B31" s="392"/>
      <c r="C31" s="393"/>
      <c r="D31" s="389" t="s">
        <v>982</v>
      </c>
      <c r="E31" s="396" t="n">
        <v>18128.89</v>
      </c>
      <c r="F31" s="398" t="n">
        <v>17497.33</v>
      </c>
      <c r="G31" s="398" t="n">
        <f aca="false">F31/E31*100</f>
        <v>96.5162787131479</v>
      </c>
    </row>
    <row r="32" customFormat="false" ht="63.75" hidden="false" customHeight="false" outlineLevel="0" collapsed="false">
      <c r="A32" s="391"/>
      <c r="B32" s="392"/>
      <c r="C32" s="393"/>
      <c r="D32" s="389" t="s">
        <v>983</v>
      </c>
      <c r="E32" s="396" t="n">
        <v>0</v>
      </c>
      <c r="F32" s="398" t="n">
        <v>0</v>
      </c>
      <c r="G32" s="398" t="n">
        <v>0</v>
      </c>
    </row>
    <row r="33" customFormat="false" ht="15" hidden="false" customHeight="true" outlineLevel="0" collapsed="false">
      <c r="A33" s="270" t="s">
        <v>19</v>
      </c>
      <c r="B33" s="270" t="s">
        <v>32</v>
      </c>
      <c r="C33" s="399" t="s">
        <v>70</v>
      </c>
      <c r="D33" s="400" t="s">
        <v>854</v>
      </c>
      <c r="E33" s="395" t="n">
        <v>61181.47</v>
      </c>
      <c r="F33" s="395" t="n">
        <v>45458.67</v>
      </c>
      <c r="G33" s="395" t="n">
        <f aca="false">F33/E33*100</f>
        <v>74.301369352518</v>
      </c>
    </row>
    <row r="34" customFormat="false" ht="51" hidden="false" customHeight="false" outlineLevel="0" collapsed="false">
      <c r="A34" s="270"/>
      <c r="B34" s="270"/>
      <c r="C34" s="399"/>
      <c r="D34" s="401" t="s">
        <v>979</v>
      </c>
      <c r="E34" s="396" t="n">
        <v>61181.47</v>
      </c>
      <c r="F34" s="396" t="n">
        <v>45458.67</v>
      </c>
      <c r="G34" s="396" t="n">
        <f aca="false">G36</f>
        <v>74.301369352518</v>
      </c>
    </row>
    <row r="35" customFormat="false" ht="15" hidden="false" customHeight="false" outlineLevel="0" collapsed="false">
      <c r="A35" s="270"/>
      <c r="B35" s="270"/>
      <c r="C35" s="399"/>
      <c r="D35" s="389" t="s">
        <v>980</v>
      </c>
      <c r="E35" s="402"/>
      <c r="F35" s="395"/>
      <c r="G35" s="395"/>
    </row>
    <row r="36" customFormat="false" ht="76.5" hidden="false" customHeight="false" outlineLevel="0" collapsed="false">
      <c r="A36" s="270"/>
      <c r="B36" s="270"/>
      <c r="C36" s="399"/>
      <c r="D36" s="389" t="s">
        <v>981</v>
      </c>
      <c r="E36" s="304" t="n">
        <v>61181.47</v>
      </c>
      <c r="F36" s="396" t="n">
        <v>45458.67</v>
      </c>
      <c r="G36" s="396" t="n">
        <f aca="false">F36/E36*100</f>
        <v>74.301369352518</v>
      </c>
    </row>
    <row r="37" customFormat="false" ht="51" hidden="false" customHeight="false" outlineLevel="0" collapsed="false">
      <c r="A37" s="270"/>
      <c r="B37" s="270"/>
      <c r="C37" s="399"/>
      <c r="D37" s="389" t="s">
        <v>982</v>
      </c>
      <c r="E37" s="402" t="n">
        <v>0</v>
      </c>
      <c r="F37" s="304" t="n">
        <v>0</v>
      </c>
      <c r="G37" s="304" t="n">
        <v>0</v>
      </c>
    </row>
    <row r="38" customFormat="false" ht="63.75" hidden="false" customHeight="false" outlineLevel="0" collapsed="false">
      <c r="A38" s="270"/>
      <c r="B38" s="270"/>
      <c r="C38" s="399"/>
      <c r="D38" s="389" t="s">
        <v>983</v>
      </c>
      <c r="E38" s="396" t="n">
        <v>0</v>
      </c>
      <c r="F38" s="398" t="n">
        <v>0</v>
      </c>
      <c r="G38" s="398" t="n">
        <v>0</v>
      </c>
    </row>
    <row r="39" customFormat="false" ht="15" hidden="false" customHeight="true" outlineLevel="0" collapsed="false">
      <c r="A39" s="403" t="s">
        <v>19</v>
      </c>
      <c r="B39" s="403" t="s">
        <v>35</v>
      </c>
      <c r="C39" s="404" t="s">
        <v>93</v>
      </c>
      <c r="D39" s="394" t="s">
        <v>854</v>
      </c>
      <c r="E39" s="405" t="n">
        <v>189346.64</v>
      </c>
      <c r="F39" s="405" t="n">
        <v>92177.47</v>
      </c>
      <c r="G39" s="406" t="n">
        <f aca="false">SUM(G40)</f>
        <v>49.5295808020854</v>
      </c>
    </row>
    <row r="40" customFormat="false" ht="51" hidden="false" customHeight="false" outlineLevel="0" collapsed="false">
      <c r="A40" s="403"/>
      <c r="B40" s="403"/>
      <c r="C40" s="404"/>
      <c r="D40" s="387" t="s">
        <v>979</v>
      </c>
      <c r="E40" s="402" t="n">
        <v>85132.58</v>
      </c>
      <c r="F40" s="402" t="n">
        <v>42165.81</v>
      </c>
      <c r="G40" s="402" t="n">
        <f aca="false">F40/E40*100</f>
        <v>49.5295808020854</v>
      </c>
    </row>
    <row r="41" customFormat="false" ht="15" hidden="false" customHeight="false" outlineLevel="0" collapsed="false">
      <c r="A41" s="403"/>
      <c r="B41" s="403"/>
      <c r="C41" s="404"/>
      <c r="D41" s="389" t="s">
        <v>980</v>
      </c>
      <c r="E41" s="402"/>
      <c r="F41" s="304"/>
      <c r="G41" s="304"/>
    </row>
    <row r="42" customFormat="false" ht="76.5" hidden="false" customHeight="false" outlineLevel="0" collapsed="false">
      <c r="A42" s="403"/>
      <c r="B42" s="403"/>
      <c r="C42" s="404"/>
      <c r="D42" s="389" t="s">
        <v>981</v>
      </c>
      <c r="E42" s="402" t="n">
        <v>85132.58</v>
      </c>
      <c r="F42" s="407" t="n">
        <v>42165.81</v>
      </c>
      <c r="G42" s="407" t="n">
        <f aca="false">F42/E42*100</f>
        <v>49.5295808020854</v>
      </c>
    </row>
    <row r="43" customFormat="false" ht="51" hidden="false" customHeight="false" outlineLevel="0" collapsed="false">
      <c r="A43" s="403"/>
      <c r="B43" s="403"/>
      <c r="C43" s="404"/>
      <c r="D43" s="389" t="s">
        <v>982</v>
      </c>
      <c r="E43" s="402" t="n">
        <v>55191.06</v>
      </c>
      <c r="F43" s="408" t="n">
        <v>50011.66</v>
      </c>
      <c r="G43" s="407" t="n">
        <f aca="false">F43/E43*100</f>
        <v>90.6155091060038</v>
      </c>
    </row>
    <row r="44" customFormat="false" ht="63.75" hidden="false" customHeight="false" outlineLevel="0" collapsed="false">
      <c r="A44" s="403"/>
      <c r="B44" s="403"/>
      <c r="C44" s="404"/>
      <c r="D44" s="389" t="s">
        <v>983</v>
      </c>
      <c r="E44" s="402" t="n">
        <v>49023</v>
      </c>
      <c r="F44" s="304" t="n">
        <v>0</v>
      </c>
      <c r="G44" s="407" t="n">
        <f aca="false">F44/E44*100</f>
        <v>0</v>
      </c>
    </row>
    <row r="45" customFormat="false" ht="15" hidden="false" customHeight="true" outlineLevel="0" collapsed="false">
      <c r="A45" s="409" t="s">
        <v>19</v>
      </c>
      <c r="B45" s="409" t="s">
        <v>77</v>
      </c>
      <c r="C45" s="376" t="s">
        <v>113</v>
      </c>
      <c r="D45" s="394" t="s">
        <v>854</v>
      </c>
      <c r="E45" s="380" t="n">
        <f aca="false">SUM(E48:E50)</f>
        <v>3881.916</v>
      </c>
      <c r="F45" s="380" t="n">
        <f aca="false">SUM(F48:F50)</f>
        <v>3651.796</v>
      </c>
      <c r="G45" s="380" t="n">
        <f aca="false">SUM(G48:G50)</f>
        <v>94.0719994971555</v>
      </c>
    </row>
    <row r="46" customFormat="false" ht="51" hidden="false" customHeight="false" outlineLevel="0" collapsed="false">
      <c r="A46" s="409"/>
      <c r="B46" s="409"/>
      <c r="C46" s="376"/>
      <c r="D46" s="387" t="s">
        <v>979</v>
      </c>
      <c r="E46" s="388" t="n">
        <v>3881.916</v>
      </c>
      <c r="F46" s="388" t="n">
        <v>3651.796</v>
      </c>
      <c r="G46" s="388" t="n">
        <f aca="false">F46/E46*100</f>
        <v>94.0719994971555</v>
      </c>
    </row>
    <row r="47" customFormat="false" ht="36" hidden="false" customHeight="true" outlineLevel="0" collapsed="false">
      <c r="A47" s="409"/>
      <c r="B47" s="409"/>
      <c r="C47" s="376"/>
      <c r="D47" s="389" t="s">
        <v>980</v>
      </c>
      <c r="E47" s="388"/>
      <c r="F47" s="408"/>
      <c r="G47" s="408"/>
    </row>
    <row r="48" customFormat="false" ht="76.5" hidden="false" customHeight="false" outlineLevel="0" collapsed="false">
      <c r="A48" s="409"/>
      <c r="B48" s="409"/>
      <c r="C48" s="376"/>
      <c r="D48" s="389" t="s">
        <v>981</v>
      </c>
      <c r="E48" s="388" t="n">
        <v>3881.916</v>
      </c>
      <c r="F48" s="408" t="n">
        <v>3651.796</v>
      </c>
      <c r="G48" s="408" t="n">
        <f aca="false">F48/E48*100</f>
        <v>94.0719994971555</v>
      </c>
    </row>
    <row r="49" customFormat="false" ht="51" hidden="false" customHeight="false" outlineLevel="0" collapsed="false">
      <c r="A49" s="409"/>
      <c r="B49" s="409"/>
      <c r="C49" s="376"/>
      <c r="D49" s="389" t="s">
        <v>982</v>
      </c>
      <c r="E49" s="388" t="n">
        <v>0</v>
      </c>
      <c r="F49" s="388" t="n">
        <v>0</v>
      </c>
      <c r="G49" s="388" t="n">
        <v>0</v>
      </c>
    </row>
    <row r="50" customFormat="false" ht="63.75" hidden="false" customHeight="false" outlineLevel="0" collapsed="false">
      <c r="A50" s="409"/>
      <c r="B50" s="409"/>
      <c r="C50" s="376"/>
      <c r="D50" s="389" t="s">
        <v>983</v>
      </c>
      <c r="E50" s="388" t="n">
        <v>0</v>
      </c>
      <c r="F50" s="388" t="n">
        <v>0</v>
      </c>
      <c r="G50" s="388" t="n">
        <v>0</v>
      </c>
    </row>
  </sheetData>
  <mergeCells count="30">
    <mergeCell ref="A3:G3"/>
    <mergeCell ref="A4:G4"/>
    <mergeCell ref="A6:B7"/>
    <mergeCell ref="C6:C8"/>
    <mergeCell ref="D6:D8"/>
    <mergeCell ref="E6:G6"/>
    <mergeCell ref="E7:E8"/>
    <mergeCell ref="F7:F8"/>
    <mergeCell ref="G7:G8"/>
    <mergeCell ref="A9:A14"/>
    <mergeCell ref="B9:B14"/>
    <mergeCell ref="C9:C14"/>
    <mergeCell ref="A15:A20"/>
    <mergeCell ref="B15:B20"/>
    <mergeCell ref="C15:C20"/>
    <mergeCell ref="A21:A26"/>
    <mergeCell ref="B21:B26"/>
    <mergeCell ref="C21:C26"/>
    <mergeCell ref="A27:A32"/>
    <mergeCell ref="B27:B32"/>
    <mergeCell ref="C27:C32"/>
    <mergeCell ref="A33:A38"/>
    <mergeCell ref="B33:B38"/>
    <mergeCell ref="C33:C38"/>
    <mergeCell ref="A39:A44"/>
    <mergeCell ref="B39:B44"/>
    <mergeCell ref="C39:C44"/>
    <mergeCell ref="A45:A50"/>
    <mergeCell ref="B45:B50"/>
    <mergeCell ref="C45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2.85"/>
    <col collapsed="false" customWidth="true" hidden="false" outlineLevel="0" max="3" min="3" style="0" width="25.85"/>
    <col collapsed="false" customWidth="true" hidden="false" outlineLevel="0" max="4" min="4" style="0" width="18.7"/>
    <col collapsed="false" customWidth="true" hidden="false" outlineLevel="0" max="5" min="5" style="0" width="28.28"/>
  </cols>
  <sheetData>
    <row r="1" customFormat="false" ht="15.75" hidden="false" customHeight="false" outlineLevel="0" collapsed="false">
      <c r="A1" s="410"/>
    </row>
    <row r="2" customFormat="false" ht="15.75" hidden="false" customHeight="false" outlineLevel="0" collapsed="false">
      <c r="A2" s="182" t="s">
        <v>985</v>
      </c>
      <c r="B2" s="182"/>
      <c r="C2" s="182"/>
      <c r="D2" s="182"/>
      <c r="E2" s="182"/>
    </row>
    <row r="3" customFormat="false" ht="15.75" hidden="false" customHeight="false" outlineLevel="0" collapsed="false">
      <c r="A3" s="182" t="s">
        <v>986</v>
      </c>
      <c r="B3" s="182"/>
      <c r="C3" s="182"/>
      <c r="D3" s="182"/>
      <c r="E3" s="182"/>
    </row>
    <row r="4" customFormat="false" ht="38.25" hidden="false" customHeight="true" outlineLevel="0" collapsed="false">
      <c r="A4" s="411" t="s">
        <v>987</v>
      </c>
      <c r="B4" s="412" t="s">
        <v>988</v>
      </c>
      <c r="C4" s="412"/>
      <c r="D4" s="412"/>
      <c r="E4" s="412"/>
    </row>
    <row r="5" customFormat="false" ht="15" hidden="false" customHeight="false" outlineLevel="0" collapsed="false">
      <c r="A5" s="413"/>
      <c r="B5" s="414"/>
      <c r="C5" s="414"/>
      <c r="D5" s="414"/>
      <c r="E5" s="414"/>
    </row>
    <row r="6" customFormat="false" ht="33" hidden="false" customHeight="true" outlineLevel="0" collapsed="false">
      <c r="A6" s="415" t="s">
        <v>5</v>
      </c>
      <c r="B6" s="415" t="s">
        <v>989</v>
      </c>
      <c r="C6" s="415" t="s">
        <v>990</v>
      </c>
      <c r="D6" s="415" t="s">
        <v>991</v>
      </c>
      <c r="E6" s="415" t="s">
        <v>992</v>
      </c>
    </row>
    <row r="7" customFormat="false" ht="108.75" hidden="false" customHeight="true" outlineLevel="0" collapsed="false">
      <c r="A7" s="318" t="n">
        <v>1</v>
      </c>
      <c r="B7" s="416" t="s">
        <v>993</v>
      </c>
      <c r="C7" s="417" t="n">
        <v>41999</v>
      </c>
      <c r="D7" s="418" t="s">
        <v>994</v>
      </c>
      <c r="E7" s="44" t="s">
        <v>995</v>
      </c>
    </row>
    <row r="8" customFormat="false" ht="105" hidden="false" customHeight="true" outlineLevel="0" collapsed="false">
      <c r="A8" s="318" t="n">
        <v>2</v>
      </c>
      <c r="B8" s="416" t="s">
        <v>993</v>
      </c>
      <c r="C8" s="417" t="n">
        <v>42075</v>
      </c>
      <c r="D8" s="418" t="s">
        <v>996</v>
      </c>
      <c r="E8" s="44" t="s">
        <v>997</v>
      </c>
    </row>
    <row r="9" customFormat="false" ht="84.75" hidden="false" customHeight="true" outlineLevel="0" collapsed="false">
      <c r="A9" s="318" t="n">
        <v>3</v>
      </c>
      <c r="B9" s="416" t="s">
        <v>993</v>
      </c>
      <c r="C9" s="417" t="n">
        <v>42100</v>
      </c>
      <c r="D9" s="418" t="s">
        <v>998</v>
      </c>
      <c r="E9" s="44" t="s">
        <v>999</v>
      </c>
    </row>
    <row r="10" customFormat="false" ht="79.5" hidden="false" customHeight="true" outlineLevel="0" collapsed="false">
      <c r="A10" s="318" t="n">
        <v>4</v>
      </c>
      <c r="B10" s="416" t="s">
        <v>993</v>
      </c>
      <c r="C10" s="419" t="n">
        <v>42103</v>
      </c>
      <c r="D10" s="319" t="s">
        <v>1000</v>
      </c>
      <c r="E10" s="420" t="s">
        <v>1001</v>
      </c>
    </row>
    <row r="11" customFormat="false" ht="72.75" hidden="false" customHeight="true" outlineLevel="0" collapsed="false">
      <c r="A11" s="318" t="n">
        <v>5</v>
      </c>
      <c r="B11" s="416" t="s">
        <v>993</v>
      </c>
      <c r="C11" s="419" t="n">
        <v>42335</v>
      </c>
      <c r="D11" s="319" t="s">
        <v>1002</v>
      </c>
      <c r="E11" s="420" t="s">
        <v>1003</v>
      </c>
    </row>
    <row r="12" customFormat="false" ht="72.75" hidden="false" customHeight="true" outlineLevel="0" collapsed="false">
      <c r="A12" s="318" t="n">
        <v>6</v>
      </c>
      <c r="B12" s="416" t="s">
        <v>993</v>
      </c>
      <c r="C12" s="419" t="n">
        <v>42361</v>
      </c>
      <c r="D12" s="319" t="s">
        <v>1004</v>
      </c>
      <c r="E12" s="420" t="s">
        <v>1005</v>
      </c>
    </row>
    <row r="13" customFormat="false" ht="78.75" hidden="false" customHeight="true" outlineLevel="0" collapsed="false">
      <c r="A13" s="318" t="n">
        <v>7</v>
      </c>
      <c r="B13" s="416" t="s">
        <v>993</v>
      </c>
      <c r="C13" s="419" t="n">
        <v>42453</v>
      </c>
      <c r="D13" s="319" t="s">
        <v>1000</v>
      </c>
      <c r="E13" s="420" t="s">
        <v>1006</v>
      </c>
    </row>
    <row r="14" customFormat="false" ht="82.5" hidden="false" customHeight="true" outlineLevel="0" collapsed="false">
      <c r="A14" s="420" t="n">
        <v>8</v>
      </c>
      <c r="B14" s="420" t="s">
        <v>993</v>
      </c>
      <c r="C14" s="421" t="n">
        <v>42692</v>
      </c>
      <c r="D14" s="422" t="s">
        <v>1007</v>
      </c>
      <c r="E14" s="420" t="s">
        <v>1008</v>
      </c>
    </row>
    <row r="15" customFormat="false" ht="63" hidden="false" customHeight="true" outlineLevel="0" collapsed="false">
      <c r="A15" s="319" t="s">
        <v>262</v>
      </c>
      <c r="B15" s="422" t="s">
        <v>993</v>
      </c>
      <c r="C15" s="319" t="s">
        <v>1009</v>
      </c>
      <c r="D15" s="319" t="s">
        <v>1010</v>
      </c>
      <c r="E15" s="422" t="s">
        <v>1011</v>
      </c>
    </row>
  </sheetData>
  <mergeCells count="3">
    <mergeCell ref="A2:E2"/>
    <mergeCell ref="A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8.56"/>
    <col collapsed="false" customWidth="true" hidden="false" outlineLevel="0" max="6" min="6" style="0" width="17.14"/>
    <col collapsed="false" customWidth="true" hidden="false" outlineLevel="0" max="7" min="7" style="0" width="16.84"/>
    <col collapsed="false" customWidth="true" hidden="false" outlineLevel="0" max="8" min="8" style="0" width="17.7"/>
    <col collapsed="false" customWidth="true" hidden="false" outlineLevel="0" max="9" min="9" style="0" width="15.41"/>
    <col collapsed="false" customWidth="true" hidden="false" outlineLevel="0" max="10" min="10" style="0" width="16.42"/>
  </cols>
  <sheetData>
    <row r="1" customFormat="false" ht="15" hidden="false" customHeight="false" outlineLevel="0" collapsed="false">
      <c r="I1" s="423" t="s">
        <v>1012</v>
      </c>
      <c r="J1" s="423"/>
    </row>
    <row r="3" customFormat="false" ht="15.75" hidden="false" customHeight="false" outlineLevel="0" collapsed="false">
      <c r="B3" s="374" t="s">
        <v>1013</v>
      </c>
      <c r="C3" s="374"/>
      <c r="D3" s="374"/>
      <c r="E3" s="374"/>
      <c r="F3" s="374"/>
      <c r="G3" s="374"/>
      <c r="H3" s="374"/>
      <c r="I3" s="374"/>
    </row>
    <row r="6" customFormat="false" ht="63.75" hidden="false" customHeight="true" outlineLevel="0" collapsed="false">
      <c r="A6" s="171" t="s">
        <v>4</v>
      </c>
      <c r="B6" s="171"/>
      <c r="C6" s="424" t="s">
        <v>1014</v>
      </c>
      <c r="D6" s="424" t="s">
        <v>1015</v>
      </c>
      <c r="E6" s="424" t="s">
        <v>185</v>
      </c>
      <c r="F6" s="171" t="s">
        <v>1016</v>
      </c>
      <c r="G6" s="171" t="s">
        <v>1017</v>
      </c>
      <c r="H6" s="171" t="s">
        <v>1018</v>
      </c>
      <c r="I6" s="171" t="s">
        <v>1019</v>
      </c>
      <c r="J6" s="171" t="s">
        <v>1020</v>
      </c>
    </row>
    <row r="7" customFormat="false" ht="15" hidden="false" customHeight="false" outlineLevel="0" collapsed="false">
      <c r="A7" s="424" t="s">
        <v>16</v>
      </c>
      <c r="B7" s="424" t="s">
        <v>17</v>
      </c>
      <c r="C7" s="424"/>
      <c r="D7" s="424"/>
      <c r="E7" s="424"/>
      <c r="F7" s="171" t="s">
        <v>1021</v>
      </c>
      <c r="G7" s="171" t="s">
        <v>1022</v>
      </c>
      <c r="H7" s="171" t="s">
        <v>1023</v>
      </c>
      <c r="I7" s="171" t="s">
        <v>1024</v>
      </c>
      <c r="J7" s="171" t="s">
        <v>1025</v>
      </c>
    </row>
    <row r="8" customFormat="false" ht="67.5" hidden="false" customHeight="false" outlineLevel="0" collapsed="false">
      <c r="A8" s="46" t="n">
        <v>8</v>
      </c>
      <c r="B8" s="46" t="n">
        <v>1</v>
      </c>
      <c r="C8" s="46" t="s">
        <v>21</v>
      </c>
      <c r="D8" s="46" t="s">
        <v>1026</v>
      </c>
      <c r="E8" s="46" t="s">
        <v>1027</v>
      </c>
      <c r="F8" s="425" t="n">
        <f aca="false">G8*J8</f>
        <v>0.6</v>
      </c>
      <c r="G8" s="426" t="n">
        <v>0.6</v>
      </c>
      <c r="H8" s="426" t="n">
        <v>1</v>
      </c>
      <c r="I8" s="426" t="n">
        <v>1</v>
      </c>
      <c r="J8" s="426" t="n">
        <f aca="false">H8/I8</f>
        <v>1</v>
      </c>
    </row>
    <row r="9" customFormat="false" ht="67.5" hidden="false" customHeight="false" outlineLevel="0" collapsed="false">
      <c r="A9" s="46" t="n">
        <v>8</v>
      </c>
      <c r="B9" s="46" t="n">
        <v>2</v>
      </c>
      <c r="C9" s="46" t="s">
        <v>39</v>
      </c>
      <c r="D9" s="46" t="s">
        <v>1026</v>
      </c>
      <c r="E9" s="46" t="s">
        <v>1028</v>
      </c>
      <c r="F9" s="427" t="n">
        <f aca="false">G9*J9</f>
        <v>0.8448</v>
      </c>
      <c r="G9" s="426" t="n">
        <v>0.88</v>
      </c>
      <c r="H9" s="426" t="n">
        <v>0.96</v>
      </c>
      <c r="I9" s="426" t="n">
        <v>1</v>
      </c>
      <c r="J9" s="426" t="n">
        <f aca="false">H9/I9</f>
        <v>0.96</v>
      </c>
    </row>
    <row r="10" customFormat="false" ht="67.5" hidden="false" customHeight="false" outlineLevel="0" collapsed="false">
      <c r="A10" s="46" t="n">
        <v>8</v>
      </c>
      <c r="B10" s="46" t="n">
        <v>3</v>
      </c>
      <c r="C10" s="46" t="s">
        <v>56</v>
      </c>
      <c r="D10" s="46" t="s">
        <v>1026</v>
      </c>
      <c r="E10" s="46" t="s">
        <v>1028</v>
      </c>
      <c r="F10" s="427" t="n">
        <f aca="false">G10*J10</f>
        <v>0.7055</v>
      </c>
      <c r="G10" s="426" t="n">
        <v>0.85</v>
      </c>
      <c r="H10" s="426" t="n">
        <v>0.83</v>
      </c>
      <c r="I10" s="426" t="n">
        <v>1</v>
      </c>
      <c r="J10" s="426" t="n">
        <f aca="false">H10/I10</f>
        <v>0.83</v>
      </c>
    </row>
    <row r="11" customFormat="false" ht="67.5" hidden="false" customHeight="false" outlineLevel="0" collapsed="false">
      <c r="A11" s="46" t="n">
        <v>8</v>
      </c>
      <c r="B11" s="46" t="n">
        <v>4</v>
      </c>
      <c r="C11" s="46" t="s">
        <v>70</v>
      </c>
      <c r="D11" s="46" t="s">
        <v>1026</v>
      </c>
      <c r="E11" s="46" t="s">
        <v>1028</v>
      </c>
      <c r="F11" s="427" t="n">
        <f aca="false">G11*J11</f>
        <v>0.455</v>
      </c>
      <c r="G11" s="107" t="n">
        <v>0.5</v>
      </c>
      <c r="H11" s="107" t="n">
        <v>0.91</v>
      </c>
      <c r="I11" s="107" t="n">
        <v>1</v>
      </c>
      <c r="J11" s="426" t="n">
        <f aca="false">H11/I11</f>
        <v>0.91</v>
      </c>
    </row>
    <row r="12" customFormat="false" ht="67.5" hidden="false" customHeight="false" outlineLevel="0" collapsed="false">
      <c r="A12" s="46" t="n">
        <v>8</v>
      </c>
      <c r="B12" s="46" t="n">
        <v>5</v>
      </c>
      <c r="C12" s="46" t="s">
        <v>93</v>
      </c>
      <c r="D12" s="46" t="s">
        <v>1026</v>
      </c>
      <c r="E12" s="46" t="s">
        <v>1028</v>
      </c>
      <c r="F12" s="427" t="n">
        <f aca="false">G12*J12</f>
        <v>0.405</v>
      </c>
      <c r="G12" s="107" t="n">
        <v>0.45</v>
      </c>
      <c r="H12" s="107" t="n">
        <v>0.9</v>
      </c>
      <c r="I12" s="107" t="n">
        <v>1</v>
      </c>
      <c r="J12" s="426" t="n">
        <f aca="false">H12/I12</f>
        <v>0.9</v>
      </c>
    </row>
    <row r="13" customFormat="false" ht="67.5" hidden="false" customHeight="false" outlineLevel="0" collapsed="false">
      <c r="A13" s="46" t="n">
        <v>8</v>
      </c>
      <c r="B13" s="46" t="n">
        <v>6</v>
      </c>
      <c r="C13" s="46" t="s">
        <v>113</v>
      </c>
      <c r="D13" s="46" t="s">
        <v>1026</v>
      </c>
      <c r="E13" s="46" t="s">
        <v>1028</v>
      </c>
      <c r="F13" s="427" t="n">
        <f aca="false">G13*J13</f>
        <v>0.5688</v>
      </c>
      <c r="G13" s="107" t="n">
        <v>0.72</v>
      </c>
      <c r="H13" s="107" t="n">
        <v>0.79</v>
      </c>
      <c r="I13" s="107" t="n">
        <v>1</v>
      </c>
      <c r="J13" s="426" t="n">
        <f aca="false">H13/I13</f>
        <v>0.79</v>
      </c>
    </row>
  </sheetData>
  <mergeCells count="6">
    <mergeCell ref="I1:J1"/>
    <mergeCell ref="B3:I3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2" right="0.179861111111111" top="0.2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35:19Z</dcterms:created>
  <dc:creator>Надежда А. Герасимова</dc:creator>
  <dc:description/>
  <dc:language>en-US</dc:language>
  <cp:lastModifiedBy>ec03</cp:lastModifiedBy>
  <cp:lastPrinted>2017-03-23T10:36:54Z</cp:lastPrinted>
  <dcterms:modified xsi:type="dcterms:W3CDTF">2017-03-23T10:36:59Z</dcterms:modified>
  <cp:revision>0</cp:revision>
  <dc:subject/>
  <dc:title/>
</cp:coreProperties>
</file>