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1" sheetId="1" state="visible" r:id="rId2"/>
    <sheet name="Форма 2" sheetId="2" state="visible" r:id="rId3"/>
    <sheet name="Форма 3" sheetId="3" state="visible" r:id="rId4"/>
    <sheet name="Форма 7 " sheetId="4" state="visible" r:id="rId5"/>
  </sheets>
  <definedNames>
    <definedName function="false" hidden="false" localSheetId="0" name="_xlnm.Print_Area" vbProcedure="false">'Форма 1'!$A$1:$L$37</definedName>
    <definedName function="false" hidden="false" localSheetId="1" name="_xlnm.Print_Area" vbProcedure="false">'Форма 2'!$A$1:$K$100</definedName>
    <definedName function="false" hidden="false" localSheetId="2" name="_xlnm.Print_Area" vbProcedure="false">'Форма 3'!$A$1:$H$21</definedName>
    <definedName function="false" hidden="false" localSheetId="3" name="_xlnm.Print_Area" vbProcedure="false">'Форма 7 '!$A$1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324">
  <si>
    <t xml:space="preserve">Форма 1. Отчет о достигнутых значениях целевых показателей (индикаторов) муниципальной программы </t>
  </si>
  <si>
    <t xml:space="preserve">Отчет о достигнутых значениях целевых показателей (индикаторов) муниципальной программы</t>
  </si>
  <si>
    <t xml:space="preserve">по состоянию на 01 июля 2018 года</t>
  </si>
  <si>
    <r>
      <rPr>
        <sz val="9"/>
        <rFont val="Times New Roman"/>
        <family val="1"/>
        <charset val="204"/>
      </rPr>
      <t xml:space="preserve">Наименование муниципальной программы </t>
    </r>
    <r>
      <rPr>
        <b val="true"/>
        <sz val="9"/>
        <rFont val="Times New Roman"/>
        <family val="1"/>
        <charset val="204"/>
      </rPr>
      <t xml:space="preserve">"Управление муниципальными финансами муниципального образования "Город Глазов" на 2015-2020 годы</t>
    </r>
  </si>
  <si>
    <t xml:space="preserve">Коды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ого показателя </t>
  </si>
  <si>
    <t xml:space="preserve">Отклонение факта на конец отчетного периода от плана на отчетный год</t>
  </si>
  <si>
    <t xml:space="preserve">% исполнения плана на отчетный год</t>
  </si>
  <si>
    <t xml:space="preserve">Темп роста (снижения) к уровню прошлого года, %[1]</t>
  </si>
  <si>
    <t xml:space="preserve">Обоснование отклонений значений целевого показателя (индикатора) </t>
  </si>
  <si>
    <t xml:space="preserve">Факт за год, предшествующий отчетному году  2017</t>
  </si>
  <si>
    <t xml:space="preserve">План на отчетный год    2018</t>
  </si>
  <si>
    <t xml:space="preserve">Факт на конец отчетного периода, нарастающим итогом (на 01.07.2018)</t>
  </si>
  <si>
    <t xml:space="preserve">МП</t>
  </si>
  <si>
    <t xml:space="preserve">Пп</t>
  </si>
  <si>
    <t xml:space="preserve">Программа "Управление муниципальными финансами муниципального образования "Город Глазов" на 2015-2020 годы</t>
  </si>
  <si>
    <t xml:space="preserve">Подпрограмма «Организация  бюджетного процесса в городе Глазове»</t>
  </si>
  <si>
    <t xml:space="preserve">Исполнение плана по налоговым и неналого-вым доходам бюджета города Глазова за отчетный финансовый год 
</t>
  </si>
  <si>
    <t xml:space="preserve">%</t>
  </si>
  <si>
    <t xml:space="preserve">не менее
100,0
</t>
  </si>
  <si>
    <t xml:space="preserve">План по доходам годовой, исполнение - за 1 полугодие  2018 года</t>
  </si>
  <si>
    <t xml:space="preserve">Доля налоговых и неналоговых доходов бюд-жета города Глазова за отчетный финансовый год в общем объеме собственных доходов бюджета города Глазова </t>
  </si>
  <si>
    <t xml:space="preserve">не менее
30,0
</t>
  </si>
  <si>
    <t xml:space="preserve">Исполнение расходных обязательств муници-пального образования «Город Глазов»        
в соответствии с решением о бюджете города Глазова на очередной финансовый год и пла-новый период 
    </t>
  </si>
  <si>
    <t xml:space="preserve">не менее
95,0
</t>
  </si>
  <si>
    <t xml:space="preserve">План по расходам годовой, исполнение - за 1 полугодие 2018 года</t>
  </si>
  <si>
    <t xml:space="preserve">Удельный вес проведенных контрольных ме-роприятий (ревизий и проверок)   использования    средств бюджета  города Глазова к числу запланированных мероприятий </t>
  </si>
  <si>
    <t xml:space="preserve">Удельный вес главных  распорядителей средств бюджета  города Глазова, осуществляющих финансовый  контроль в общем  количестве главных распорядителей  средств бюджета города Глазова, на которых  в соответствии с  законодательством возложены функции по финансовому контролю </t>
  </si>
  <si>
    <t xml:space="preserve">не менее
100,0
</t>
  </si>
  <si>
    <t xml:space="preserve">Отношение объема  муниципального долга к годовому объему доходов бюджета  города Глазова без учета безвозмездных поступлений       </t>
  </si>
  <si>
    <t xml:space="preserve">не более
100,0
</t>
  </si>
  <si>
    <t xml:space="preserve">Отношение расходов на обслуживание  муни-ципального долга к объему расходов бюджета города Глазова  (за исключением объема рас-ходов,  которые  осуществляются за счет суб-венций, предоставляемых из бюджетов бюд-жетной системы  Российской Федерации)        </t>
  </si>
  <si>
    <t xml:space="preserve">не более
15,0
</t>
  </si>
  <si>
    <t xml:space="preserve">Отношение объема просроченной  задолжен-ности  по долговым обязательствам муници-пального образования к общему объему му-ниципального  долга </t>
  </si>
  <si>
    <t xml:space="preserve">Отношение объема заимствований муниципального образования в отчетном финансовом году к сумме, направляемой в отчетном финансовом году на финансирование дефицита бюджета и (или) погашение долговых обязательств  бюджета города Глазова</t>
  </si>
  <si>
    <t xml:space="preserve">Подпрограмма «Повышение эффективности расходов бюджета города Глазова»</t>
  </si>
  <si>
    <t xml:space="preserve">Отношение дефицита бюджета города Глазова к доходам бюджета города Глазова, рас-считанное в соответствии  с требованиями Бюджетного кодекса Российской Федерации)</t>
  </si>
  <si>
    <t xml:space="preserve">не более
10,0
</t>
  </si>
  <si>
    <t xml:space="preserve">Доля  просроченной кредиторской задолжен-ности бюджета города Глазова к расходам бюджета города Глазова</t>
  </si>
  <si>
    <t xml:space="preserve">не более
1,0
</t>
  </si>
  <si>
    <t xml:space="preserve">Расходы бюджета за 1 полугодие 2018 года</t>
  </si>
  <si>
    <t xml:space="preserve">Доля  просроченной кредиторской задолженности по оплате труда (включая начисления на оплату труда) муниципальных учреждений города Глазова в объеме расходов бюджета города Глазова на оплату труда (включая начисления на оплату труда)</t>
  </si>
  <si>
    <t xml:space="preserve">Доля расходов бюджета города Глазова, формируемых в рамках муниципальных программ  в общем объеме расходов бюджета города Глазова </t>
  </si>
  <si>
    <t xml:space="preserve">Бюджет города в рамках реализации муниципальных программ формируется с 2015 года</t>
  </si>
  <si>
    <t xml:space="preserve">Уровень качества управления  муниципальными финансами города Глазова, определяемая Министерством  финансов Удмуртской Республики по результатам мониторинга  и оценки качества управления муниципальными финансами муниципальных образований в Удмуртской Республике        </t>
  </si>
  <si>
    <t xml:space="preserve">балл</t>
  </si>
  <si>
    <t xml:space="preserve">не менее
40,0
</t>
  </si>
  <si>
    <t xml:space="preserve">Результаты мониторинга и оценки качества управления муниципальными финансами МО в УР по итогам 2017 года</t>
  </si>
  <si>
    <t xml:space="preserve">Средний уровень качества финансового менеджмента главных  распорядителей средств бюджета  города Глазова</t>
  </si>
  <si>
    <t xml:space="preserve">не ниже
70,0
</t>
  </si>
  <si>
    <t xml:space="preserve">Представление информации главными распорядителями бюджетных средств за 2017 год  до 01.05.2018</t>
  </si>
  <si>
    <t xml:space="preserve">Уровень актуализации информации о бюд-жете города Глазова на очередной финансо-вый год и плановый период, размещаемой на официальном сайте муниципального об-разования «Город Глазов» в информацион-но-телекоммуникационной сети «Интернет»</t>
  </si>
  <si>
    <t xml:space="preserve">Первый заместитель Главы Администрации города Глазова по экономике, управлению муниципальным имуществом и развитию города</t>
  </si>
  <si>
    <t xml:space="preserve">И.А. Обухова</t>
  </si>
  <si>
    <t xml:space="preserve">Начальник управления финансов,</t>
  </si>
  <si>
    <t xml:space="preserve">наделенного правами юридического лица,</t>
  </si>
  <si>
    <t xml:space="preserve">Администрации города Глазова</t>
  </si>
  <si>
    <t xml:space="preserve">И.В.Петров</t>
  </si>
  <si>
    <t xml:space="preserve">Форма 2. Отчет о выполнении основных мероприятий муниципальной программы </t>
  </si>
  <si>
    <t xml:space="preserve">Отчет о выполнении основных мероприятий муниципальной программы</t>
  </si>
  <si>
    <r>
      <rPr>
        <sz val="10"/>
        <rFont val="Times New Roman"/>
        <family val="1"/>
        <charset val="204"/>
      </rPr>
      <t xml:space="preserve">Наименование муниципальной программы </t>
    </r>
    <r>
      <rPr>
        <b val="true"/>
        <sz val="10"/>
        <rFont val="Times New Roman"/>
        <family val="1"/>
        <charset val="204"/>
      </rPr>
      <t xml:space="preserve">"Управление муниципальными финансами муниципального образования "Город Глазов" на 2015-2020 годы</t>
    </r>
  </si>
  <si>
    <t xml:space="preserve">Код аналитической программной классификации</t>
  </si>
  <si>
    <t xml:space="preserve">Наименование подпрограммы,                                                основного мероприятия, мероприятия</t>
  </si>
  <si>
    <t xml:space="preserve">Ответственный исполнитель, соисполнители</t>
  </si>
  <si>
    <t xml:space="preserve">Срок выполнения плановый </t>
  </si>
  <si>
    <t xml:space="preserve">Срок выполнения фактический</t>
  </si>
  <si>
    <t xml:space="preserve">Ожидаемый непосредственный результат</t>
  </si>
  <si>
    <t xml:space="preserve">Достигнутый результат на конец отчетного периода</t>
  </si>
  <si>
    <t xml:space="preserve">Проблемы, возникшие в ходе реализации мероприятия</t>
  </si>
  <si>
    <t xml:space="preserve">ОМ</t>
  </si>
  <si>
    <t xml:space="preserve">М</t>
  </si>
  <si>
    <t xml:space="preserve">01</t>
  </si>
  <si>
    <t xml:space="preserve">Нормативно-правовое  регулирование  бюджетного процесса в городе Глазове</t>
  </si>
  <si>
    <t xml:space="preserve">Управление финансов Администрации города Глазова</t>
  </si>
  <si>
    <t xml:space="preserve">Муниципальные  правовые акты по вопросам организации бюджетного процесса</t>
  </si>
  <si>
    <t xml:space="preserve">Организация составления проекта бюджета города Глазова </t>
  </si>
  <si>
    <t xml:space="preserve">01.01.2018 - 31.12.2018</t>
  </si>
  <si>
    <t xml:space="preserve">01.01.2018 - 30.06.2018</t>
  </si>
  <si>
    <t xml:space="preserve">Проект бюджета города Глазова</t>
  </si>
  <si>
    <t xml:space="preserve">Постановление Администрации города Глазова "Об утверждении порядка составления проекта бюджкта муниципального образования "Город Глазов" на очередной финансовый год и  плановый период" от 11.07.2017 №11/31 ( в ред. от 24.05.2018 №11/30)</t>
  </si>
  <si>
    <t xml:space="preserve">02</t>
  </si>
  <si>
    <t xml:space="preserve">Разработка основных направлений бюджетной и налоговой политики муниципального образования</t>
  </si>
  <si>
    <t xml:space="preserve">второе полугодие 2018 года</t>
  </si>
  <si>
    <t xml:space="preserve">Постановление Администрации города Глазова об утверждении основных направлений бюджетной и налоговой политики</t>
  </si>
  <si>
    <t xml:space="preserve">Организация составления, составление и ведение реестра расходных обязательств муниципального образования "Город Глазов"</t>
  </si>
  <si>
    <t xml:space="preserve">Управление финансов Администрации города Глазова, органы местного самоуправления, структурные подразделения Администрации</t>
  </si>
  <si>
    <t xml:space="preserve">Составление и ведение реестра расходных обязательств муниципального образования "Город Глазов"</t>
  </si>
  <si>
    <t xml:space="preserve">Составление и ведение реестра расходных обязательств муниципального образования "Город Глазов" (представлен в МФ УР в установленный срок-  до 01 апреля 2018 года)</t>
  </si>
  <si>
    <t xml:space="preserve">Составление проекта бюджета  и подготовка материалов к нему</t>
  </si>
  <si>
    <t xml:space="preserve">Проект бюджета города Глазова и материалы, представляемые одновременно с проектом бюджета</t>
  </si>
  <si>
    <t xml:space="preserve">срок представления проекта бюджета на 2019 год и на плановый период 2020 и 2021 годов -до 15 ноября 2018 года </t>
  </si>
  <si>
    <t xml:space="preserve">03</t>
  </si>
  <si>
    <t xml:space="preserve">Координация работы и методическая поддержка главных администраторов доходов и главных распорядителей средств бюджета по вопросам  составления проекта бюджета </t>
  </si>
  <si>
    <t xml:space="preserve">Проведение совещаний,  консультаций, иных мероприятий, разработка методических рекомендаций</t>
  </si>
  <si>
    <t xml:space="preserve">Проведено 1 совещание с ГРБС по вопросу формирования реестра расходных обязательств МО "Город Глазов" 23.03.2018 года </t>
  </si>
  <si>
    <t xml:space="preserve">04</t>
  </si>
  <si>
    <t xml:space="preserve">Разработка проектов решений о внесении изменений в решение о бюджете города Глазова</t>
  </si>
  <si>
    <t xml:space="preserve">Изменения в решение о бюджете города Глазова</t>
  </si>
  <si>
    <t xml:space="preserve">Изменения в решение о бюджете города Глазова: Решения Глазовской городской Думы  «О внесении изменений в решение Глазовской городской Думы от 20.12.2017 №313 «О бюджете города Глазова на 2018  год и на плановый период 2019 и 2020 годов» от 23.01.2018 № 319, от 28.03.2018 №338, от 27.06.2018 №366</t>
  </si>
  <si>
    <t xml:space="preserve">05</t>
  </si>
  <si>
    <t xml:space="preserve">Организация исполнения бюджета города Глазова</t>
  </si>
  <si>
    <t xml:space="preserve">Постановление Администрации города Глазова "О мерах по реализации решения Глазовской городской Думы от 20.12.2018 года №313 "О бюджете города Глазова на 2018 год и на плановый период 2019 и 2020 годов"</t>
  </si>
  <si>
    <t xml:space="preserve">Составление, утверждение и ведение сводной бюджетной росписи города Глазова</t>
  </si>
  <si>
    <t xml:space="preserve">Сводная бюджетная роспись бюджета города Глазова </t>
  </si>
  <si>
    <t xml:space="preserve">Ежемесячно вносятся изменения в сводную бюджетную роспись </t>
  </si>
  <si>
    <t xml:space="preserve">Доведение бюджетных ассигнований и лимитов бюджетных обязательств до главных распорядителей средств бюджета и главных администраторов источников финансирования дефицита бюджета</t>
  </si>
  <si>
    <t xml:space="preserve">Уведомления о бюджетных ассигнованиях и уведомления о лимитах бюджетных обязательств</t>
  </si>
  <si>
    <t xml:space="preserve">Ежемесячно формируются и доводятся уведомления о бюджетных ассигнованиях и уведомления о лимитах бюджетных обязательств  до ГРБС </t>
  </si>
  <si>
    <t xml:space="preserve">Составление, утверждение и ведение кассового плана исполнения бюджета города Глазова</t>
  </si>
  <si>
    <t xml:space="preserve">Кассовый план исполнения бюджета города Глазова </t>
  </si>
  <si>
    <t xml:space="preserve">В течение 1 полугодия 2018 года утверждался кассовый план исполнения бюджета города Глазова (  квартальные, месячные).                                                           На 2018 год кассовый план утвержден 20.12.2017 года </t>
  </si>
  <si>
    <t xml:space="preserve">Кассовое обслуживание исполнения расходной части бюджета города Глазова</t>
  </si>
  <si>
    <t xml:space="preserve">Выполнение переданных государственных полномочий по организации обеспечения наличными денежными средствами получателей средств бюджета Удмуртской Республики, бюджетных, автономных учреждений Удмуртской Республики, находящихся на территории города Глазова</t>
  </si>
  <si>
    <t xml:space="preserve">Надлежащее исполнение переданных государственных полномочий по организации обеспечения наличными денежными средствами получателей средств бюджета Удмуртской Республики, бюджетных, автономных учреждений Удмуртской Республики, находящихся на территории города Глазова</t>
  </si>
  <si>
    <t xml:space="preserve">Государственные полномочия по организации обеспечения наличными денежными средствами с 01.01.2015 выполняются Отделением Федерального казначейства  </t>
  </si>
  <si>
    <t xml:space="preserve">Составление бюджетной отчетности</t>
  </si>
  <si>
    <t xml:space="preserve">Отчетность об исполнении бюджета города Глазова</t>
  </si>
  <si>
    <t xml:space="preserve">Отчетность об исполнении бюджета города Глазова представлена за 1 полугодие 2018 года в установленные сроки: ежемесячная, ежеквартальная, годовая</t>
  </si>
  <si>
    <t xml:space="preserve">Организация и ведение бюджетного учета, составление бюджетной отчетности</t>
  </si>
  <si>
    <t xml:space="preserve">Ведение бюджетного учета и составление бюджетной отчетности</t>
  </si>
  <si>
    <t xml:space="preserve">Составление отчетности об исполнении бюджета города Глазова, иной финансовой отчетности</t>
  </si>
  <si>
    <t xml:space="preserve">Отчетность об исполнении бюджета города Глазова, иная финансовая отчетность</t>
  </si>
  <si>
    <t xml:space="preserve">Координация работы и методическая поддержка главных администраторов доходов, главных распорядителей средств бюджета по ведению бюджетного учета и составлению  бюджетной отчетности</t>
  </si>
  <si>
    <t xml:space="preserve">Проведение совещаний, консультаций, иных мероприятий, разработка методических рекомендаций </t>
  </si>
  <si>
    <t xml:space="preserve">Проведено 1 совещание с ГРБС за 1 полугодие 2018 года : 10.05.2018 года</t>
  </si>
  <si>
    <t xml:space="preserve">совещание по объектам незавершенного строительства</t>
  </si>
  <si>
    <t xml:space="preserve">Обеспечение муниципального финансового контроля </t>
  </si>
  <si>
    <t xml:space="preserve">Обеспечение муниципального финансового контроля</t>
  </si>
  <si>
    <t xml:space="preserve">В соответствии с Бюджетным кодексом Российской Федерации муниципальный финансовый контроль нацелен на обеспечение соблюдения бюджетного законодательства, иных нормативных правовых актов, регламентирующих бюджетные правоотношения.
</t>
  </si>
  <si>
    <t xml:space="preserve">Нормативно-правовое регулирование в сфере организации финансового контроля </t>
  </si>
  <si>
    <t xml:space="preserve">Муниципальные  правовые акты в сфере организации финансового контроля</t>
  </si>
  <si>
    <t xml:space="preserve">Порядок осуществления управлением финансов Администрации города Глазова полномочий по внутреннему финансовому контролю, утвержден постановлением Администрации города Глазова от 28.03.2016 № 18/10 (с изм. от 27.06.2018 № 18/6).                                        Порядок осуществления Управлением финансов Администрации города Глазова контроля за соблюдением Федерального закона от 05.04.2013 № 44-ФЗ "О контрактной системе в сфере закупок товаров, работ, услуг для обеспечения государственных и муниципальных нужд", утвержден постановлением Администрации города Глазова от 19.06.2018 № 11/34</t>
  </si>
  <si>
    <t xml:space="preserve">Методическое обеспечение осуществления финансового контроля главными распорядителями средств бюджета</t>
  </si>
  <si>
    <t xml:space="preserve">Методические материалы по осуществлению финансового контроля главными распорядителями средств бюджета, проведение совещаний, иных мероприятий </t>
  </si>
  <si>
    <t xml:space="preserve">По окончании контрольного мероприятия в подведомственном учреждении главному распорядителю средств бюджета направляется выписка с Акта проверки с предложением устранения выявленных недостатков, проводятся совещания с ГРБС, оказывается методологическая помощь по телефону</t>
  </si>
  <si>
    <t xml:space="preserve">Планирование контрольной деятельности</t>
  </si>
  <si>
    <t xml:space="preserve">Планы контрольно-ревизионной работы на соответствующий финансовый год</t>
  </si>
  <si>
    <t xml:space="preserve">План внутреннего муниципального финансового контроля Управления финансов  на 1 полугодие 2018 года  от 29.12.2017  и на 2 полугодие 2018 года от 28.06.2018</t>
  </si>
  <si>
    <t xml:space="preserve">Осуществление мероприятий финансового контроля</t>
  </si>
  <si>
    <t xml:space="preserve">Мероприятия финансового контроля</t>
  </si>
  <si>
    <t xml:space="preserve">Мероприятия финансового контроля: проведено 4 проверки (плановые) ,  проверено: 4 учреждения. </t>
  </si>
  <si>
    <t xml:space="preserve">06</t>
  </si>
  <si>
    <t xml:space="preserve">Управление муниципальным долгом </t>
  </si>
  <si>
    <t xml:space="preserve"> Обеспечение приемлемого и экономически обоснованного объема и структуры муниципального долга.</t>
  </si>
  <si>
    <t xml:space="preserve">Планирование структуры муниципального долга, объемов привлечения и погашения долговых обязательств, расходов на обслуживание муниципального долга, предельного объема муниципального долга, верхнего предела муниципального долга, в том числе верхнего предела долга по муниципальным гарантиям</t>
  </si>
  <si>
    <t xml:space="preserve">Разработка программы муниципальных внутренних заимствований</t>
  </si>
  <si>
    <t xml:space="preserve">Контроль за соответствием предельного объема муниципального долга и расходов на его обслуживание ограничениям, установленным Бюджетным кодексом Российской Федерации и решением Глазовской городской Думы о бюджете города Глазова на соответствующий финансовый год и плановый период</t>
  </si>
  <si>
    <t xml:space="preserve">Соблюдение установленных ограничений</t>
  </si>
  <si>
    <t xml:space="preserve">Разработка муниципальных правовых актов города Глазова, регулирующих сферу управления муниципальным долгом </t>
  </si>
  <si>
    <t xml:space="preserve">Муниципальные  правовые акты, регулирующие сферу управления муниципальным долгом</t>
  </si>
  <si>
    <t xml:space="preserve">Муниципальные  правовые акты, регулирующие сферу управления муниципальным долгом: Постановление Администрации города Глазова "Об утверждении Плана мероприятий по росту доходов бюджета, оптимизации расходов бюджета и сокращению муниципального долга в целях оздоровления муниципальных финансов города Глазова на период до 2020 года"  от 22.12.2016 № 18/22 ( в ред.от 19.06.2017 №18/12, от 13.12.2017 № 18/15)</t>
  </si>
  <si>
    <t xml:space="preserve">Подготовка документов для проведения конкурсных процедур по отбору кредитных организаций для кредитования муниципального образования</t>
  </si>
  <si>
    <t xml:space="preserve">Подготовка документов для  конкурсной документации. Заключение муниципального контракта</t>
  </si>
  <si>
    <t xml:space="preserve">Проведено 2 аукциона по выбору кредитной организации, в 1 полугодии заключено 5 контрактов.</t>
  </si>
  <si>
    <t xml:space="preserve">Подготовка документов для привлечения бюджетных кредитов из  бюджета Удмуртской Республики</t>
  </si>
  <si>
    <t xml:space="preserve">Документы для привлечения бюджетных кредитов из бюджета Удмуртской Республики. Получение бюджетных кредитов</t>
  </si>
  <si>
    <t xml:space="preserve">Привлечение бюджетных кредитов в 2018 году не планируется</t>
  </si>
  <si>
    <t xml:space="preserve">Обслуживание муниципального долга</t>
  </si>
  <si>
    <t xml:space="preserve">Выполнение обязательств по обслуживанию муниципального  долга</t>
  </si>
  <si>
    <t xml:space="preserve">Выполнение обязательств по обслуживанию муниципального долга: перечислено за 1 полугодие 2018 года своевременно в объеме 12953,9 тыс. руб.</t>
  </si>
  <si>
    <t xml:space="preserve">07</t>
  </si>
  <si>
    <t xml:space="preserve">Учёт долговых обязательств муниципального образования  в муниципальной долговой книге «Город Глазов», контроль за их своевременным исполнением</t>
  </si>
  <si>
    <t xml:space="preserve">Учёт долговых обязательств муниципального образования  в муниципальной долговой книге «Город Глазов», реализация мер, направленных на их своевременное исполнение</t>
  </si>
  <si>
    <t xml:space="preserve">Своевременная подготовка заявок на проведение аукционов на получение кредитов в кредитных организациях. Своевременное отражение Муниципальных контрактов и Соглашений в муниципальной долговой книге "Город Глазов" </t>
  </si>
  <si>
    <t xml:space="preserve">08</t>
  </si>
  <si>
    <t xml:space="preserve">Проведение мероприятий по реструктуризации задолженности муниципального образования  по бюджетным кредитам, полученным из бюджета Удмуртской Республики</t>
  </si>
  <si>
    <t xml:space="preserve">Мероприятия по реструктуризации задолженности муниципального образования  по бюджетным кредитам, полученным из бюджета Удмуртской Республики. Уточнение условий возврата бюджетных кредитов в с учетом возможностей бюджета города Глазова</t>
  </si>
  <si>
    <t xml:space="preserve">Мероприятий по реструктуризации задолженности муниципального образования "Город Глазов" по бюджетным кредитам, полученным из бюджета Удмуртской Республики, в 1 полугодии 2018 года не было.</t>
  </si>
  <si>
    <t xml:space="preserve">09</t>
  </si>
  <si>
    <t xml:space="preserve">Направление части доходов, полученных в ходе исполнения бюджета сверх утвержденного решением о бюджете общего объема доходов, на замещение муниципальных заимствований и (или) погашение долговых обязательств</t>
  </si>
  <si>
    <t xml:space="preserve">Уточнение программы муниципальных заимствований</t>
  </si>
  <si>
    <t xml:space="preserve">Финансовое обеспечение выполнения других обязательств муниципального образования «Город Глазов"</t>
  </si>
  <si>
    <t xml:space="preserve">Формирование условно утвержденных расходов</t>
  </si>
  <si>
    <t xml:space="preserve">Утверждение условно утвержденных расходов в бюджете для распределения в плановом периоде</t>
  </si>
  <si>
    <t xml:space="preserve">Формирование резерва, связанного с особенностями  исполнения бюджета</t>
  </si>
  <si>
    <t xml:space="preserve">Формирование резерва в бюджете для распределения в процессе исполнения бюджета</t>
  </si>
  <si>
    <t xml:space="preserve">В первом полугодии 2018 года частично распределены средства из резерва на заработную плату и начисления                           ( обеспечение выполнения целевых показателей региональных "дорожных карт" и увеличение МРОТ отдельным категориям работников  с 01.01.2018 и 01.05.2018) и коммунальные услуги муниципальных учреждений.</t>
  </si>
  <si>
    <t xml:space="preserve">Формирование расходов на  исполнение судебных актов по решениям судебных органов </t>
  </si>
  <si>
    <t xml:space="preserve">Источник финансирования для исполнения судебных актов Российской Федерации и мировых соглашений</t>
  </si>
  <si>
    <t xml:space="preserve">В первом полугодии 2018 года частично распределены средства из резерва для исполнения судебных актов Российской Федерации и мировых соглашений</t>
  </si>
  <si>
    <t xml:space="preserve">Проведение мероприятий по списанию безнадёжной к взысканию задолженности по неналоговым доходам перед бюджетом города Глазова </t>
  </si>
  <si>
    <t xml:space="preserve">Обоснование (документальное подтверждение) признания безнадежной к взысканию задолженности по неналоговым доходам перед бюджетом города Глазова. Постановление Администрации города Глазова о списании задолженности</t>
  </si>
  <si>
    <t xml:space="preserve">Обоснование (документальное подтверждение) признания безнадежной к взысканию задолженности по неналоговым доходам перед бюджетом города Глазова осуществлется главными администраторами доходов бюджета города Глазова. В 2018 году списания не производилось.</t>
  </si>
  <si>
    <t xml:space="preserve">Обеспечение реализации муниципальной программы</t>
  </si>
  <si>
    <t xml:space="preserve"> Обеспечение реализации муниципальной программы</t>
  </si>
  <si>
    <t xml:space="preserve">Реализация установленных полномочий (функций) Управлением финансов Администрации города Глазова</t>
  </si>
  <si>
    <t xml:space="preserve">Проведение единой финансовой, бюджетной и налоговой политики в муниципальном образовании и координация деятельности в этой сфере главных администраторов доходов, главные распорядителей средств бюджета</t>
  </si>
  <si>
    <t xml:space="preserve">Уплата налога на имущество организаций по обязательствам Управления  финансов Администрации города Глазова</t>
  </si>
  <si>
    <t xml:space="preserve">Выполнение обязательств Управления финансов Администрации города Глазова по уплате налога на имущество организаций</t>
  </si>
  <si>
    <t xml:space="preserve">Расчеты по налогу на имущество организаций за 2018 год произведены в декабре 2017 года</t>
  </si>
  <si>
    <t xml:space="preserve">Проведение совещаний, по вопросам в сфере реализации муниципальной программы</t>
  </si>
  <si>
    <t xml:space="preserve">Проведение совещаний по вопросам в сфере реализации муниципальной программы</t>
  </si>
  <si>
    <t xml:space="preserve">Обеспечение публичности процесса управления муниципальными финансами (публикации в СМИ, наполнение сайта в сети Интернет)</t>
  </si>
  <si>
    <t xml:space="preserve">Публикация информации о муниципальных финансах в СМИ, сети Интернет</t>
  </si>
  <si>
    <t xml:space="preserve">Публикация информации о муниципальных финансах в СМИ, сети Интернет: размещение информации об исполнении бюджета города Глазова еженедельно</t>
  </si>
  <si>
    <t xml:space="preserve">Управление информационными технологиями, модернизация и обслуживание средств электронно-вычислительной техники в сфере реализации муниципальной программы</t>
  </si>
  <si>
    <t xml:space="preserve">Функционирование программных комплексов и технических средств, используемых в работе Управления финансов Администрации города Глазова</t>
  </si>
  <si>
    <t xml:space="preserve">Проводятся мероприятия по со-провождению общесистемного и специализированного прикладного программного обеспечения. Вы-полняются работы по резервному копированию, архивированию данных. Устанавливаются обновления  программ. Поддерживается работоспособность серверного и сетевого оборудования. Своевременно выполняются профилактические работы печатающих и копирующих устройств. Организованы мероприятия по информационной безопасности и защите персональных данных.</t>
  </si>
  <si>
    <t xml:space="preserve">Рассмотрение обращений граждан Российской Федерации</t>
  </si>
  <si>
    <t xml:space="preserve">Рассмотрение обращений граждан, принятие мер реагирования</t>
  </si>
  <si>
    <t xml:space="preserve">Рассмотрение обращений граждан, принятие мер реагирования: своевременно</t>
  </si>
  <si>
    <t xml:space="preserve">Обеспечение долгосрочной устойчивости и сбалансированности бюджета города Глазова</t>
  </si>
  <si>
    <t xml:space="preserve">Формирование устойчивого и сбалансированного бюджета города Глазова</t>
  </si>
  <si>
    <t xml:space="preserve">Определение Порядка разработки и утверждения долгосрочной бюджетной стратегии города Глазова</t>
  </si>
  <si>
    <t xml:space="preserve">Наличие утвержденного постановлением Администрации города Глазова Порядка разработки и утверждения долгосрочной бюджетной стратегии города Глазова</t>
  </si>
  <si>
    <t xml:space="preserve">Разработка и уточнение долгосрочной бюджетной стратегии города Глазова
</t>
  </si>
  <si>
    <t xml:space="preserve">Наличие долгосрочной бюджетной стратегии города Глазова</t>
  </si>
  <si>
    <t xml:space="preserve">Наличие долгосрочной бюджетной стратегии города Глазова: Решение Глазовской городской Думы "Об утверждении стратегии муниципального образования "Город Глазов" до 2025 года" от 21.12.2009 №827</t>
  </si>
  <si>
    <t xml:space="preserve">Формирование сбалансированного бюджета города Глазова на очередной финансовый год и плановый период, обеспечивающего поддержание безопасного уровня муниципального долга города Глазова</t>
  </si>
  <si>
    <t xml:space="preserve">Сбалансированный бюджет города Глазова на очередной финансовый год и плановый период, утвержденный  Решением Глазовской городской Думы</t>
  </si>
  <si>
    <t xml:space="preserve">Совершенствование бюджетного процесса в условиях внедрения программно - целевых методов управления   </t>
  </si>
  <si>
    <t xml:space="preserve">Усиление взаимосвязи бюджетного планирования с реализацией муниципальных программ города Глазова</t>
  </si>
  <si>
    <t xml:space="preserve">Формирование бюджета города Глазова на очередной финансовый год и плановый период в «программном формате»   </t>
  </si>
  <si>
    <t xml:space="preserve">Принятие Решения Глазовской городской Думой о бюджете города Глазова на очередной финансовый год и плановый период, предусматривающего распределение бюджетных расходов по муниципальным программам города Глазова</t>
  </si>
  <si>
    <t xml:space="preserve">Проведение ежегодной оценки эффективности реализации муниципальных программ города Глазова</t>
  </si>
  <si>
    <t xml:space="preserve">Управление экономики Администрации города Глазова</t>
  </si>
  <si>
    <t xml:space="preserve">Представление информации по результатам ежегодной оценки эффективности реализации муниципальных программ города Глазова в составе доклада о ходе реализации и оценке эффективности муниципальных программ Главе Администрации города Глазова</t>
  </si>
  <si>
    <t xml:space="preserve">Представление информации по результатам ежегодной оценки эффективности реализации муниципальных программ города Глазова в составе доклада о ходе реализации и оценке эффективности муниципальных программ Главе  города Глазова</t>
  </si>
  <si>
    <t xml:space="preserve">Определение перечня муниципальных программ города Глазова, предлагаемых к финансированию за счет средств бюджета города Глазова на очередной финансовый год и плановый период с учетом оценки эффективности их реализации </t>
  </si>
  <si>
    <t xml:space="preserve">Утверждение постановлением Администрации города Глазова перечня муниципальных программ города Глазова, предлагаемых к финансированию за счет средств бюджета города Глазова</t>
  </si>
  <si>
    <t xml:space="preserve">Приведение муниципальных программ города Глазова в соответствие с Решением Глазовской городской Думы о бюджете города Глазова на очередной финансовый год и плановый период в сроки, установленные Бюджетным кодексом Российской Федерации</t>
  </si>
  <si>
    <t xml:space="preserve">Структурные подразделения Администрации города Глазова</t>
  </si>
  <si>
    <t xml:space="preserve">Соответствие объемов бюджетного финансирования объемам средств, утвержденным решением о бюджете города Глазова на очередной финансовый год и плановый период</t>
  </si>
  <si>
    <t xml:space="preserve">Осуществление финансового контроля за использованием средств бюджета муниципального образования «Город Глазов» и исполнением бюджетного законодательства, совершенствование методов финансового контроля</t>
  </si>
  <si>
    <t xml:space="preserve">Муниципальные правовые акты города Глазова. Совершение разрешительной надписи (санкционирование операций). Ежеквартальные отчеты структурных подразделений Администрации города Глазова осуществляющих функции финансового контроля в городе Глазове. Подготовка предложений по повышению качества контрольной деятельности, информации о состоянии финансового контроля в городе Глазове.</t>
  </si>
  <si>
    <t xml:space="preserve">Муниципальные правовые акты города Глазова. Совершение разрешительной надписи (санкционирование операций). Ежеквартальные отчеты структурных подразделений Администрации города Глазова осуществляющих функции финансового контроля в городе Глазове. Подготовка предложений по повышению качества контрольной деятельности, информации о состоянии финансового контроля в городе Глазове.Разработан  Порядок осуществления Управлением финансов Администрации города Глазова полномочий по внутреннему муниципальному финансовому контролю, утвержденный Постановлением Администрации города Глазова от 28.03.2016 №18/10</t>
  </si>
  <si>
    <t xml:space="preserve">Совершенствование и повышение эффективности финансового контроля</t>
  </si>
  <si>
    <t xml:space="preserve">Муниципальные правовые акты города Глазова</t>
  </si>
  <si>
    <t xml:space="preserve">Переориентация контрольной деятельности на оценку и аудит эффективности (с учетом внедрения в практику муниципального управления муниципальных программ)</t>
  </si>
  <si>
    <t xml:space="preserve">Муниципальные правовые акты города Глазова, методические материалы, проведение совещаний семинаров</t>
  </si>
  <si>
    <t xml:space="preserve">Разработан и утвержден постанов-лением Администрации города Глазова от 06.08.2014 года № 11/28 Порядок осуществления главными распорядителями (распорядителями) средств бюджета города Глазова, главными администраторами (администраторами) доходов бюджета города Глазова, главными адми-нистраторами (администраторами) источников финансирования дефицита бюджета города Глазова внутреннего финансового контроля и внутреннего финансового аудита.
Направлены для практического при-менения в работе методические материалы главным администраторам бюджетных средств города Глазова.
</t>
  </si>
  <si>
    <t xml:space="preserve">Мониторинг и контроль за осуществлением финансового контроля главными распорядителями средств бюджета муниципального образования «Город Глазов»</t>
  </si>
  <si>
    <t xml:space="preserve">Ежеквартальные отчеты структурных подразделений Администрации города Глазова по осуществлению финансового контроля. Подготовка предложений по повышению качества контрольной деятельности. Информация о состоянии финансового контроля в Глазове</t>
  </si>
  <si>
    <t xml:space="preserve">Повышение эффективности деятельности органов местного самоуправления и муниципальных учреждений города Глазова</t>
  </si>
  <si>
    <t xml:space="preserve">Принятие обоснованных и оперативных управленческих решений в сфере повышения эффективности бюджетных расходов</t>
  </si>
  <si>
    <t xml:space="preserve">Проведение мониторинга и оценки качества финансового менеджмента главных распорядителей средств бюджета Глазова, применение результатов оценки</t>
  </si>
  <si>
    <t xml:space="preserve">Результаты оценки качества финансового менеджмента главных распорядителей средств бюджета города Глазова, публикация данных в открытом доступе на сайте муниципального образования  «Город Глазов». Повышение качества финансового управления главных распорядителей средств бюджета города Глазова</t>
  </si>
  <si>
    <t xml:space="preserve">Формирование актуализированных ведомственных перечней муниципальных услуг и работ, оказываемых и выполняемых муниципальными учреждениями города Глазова в соответствии с базовыми (отраслевыми) перечнями  муниципальных услуг, утвержденными федеральными органами исполнительной власти, осуществляющими функции по выработке государственной политики и нормативно-правовому регулированию в установленных сферах деятельности (в соответствии с требованиями пункта 3.1 статьи 69.2 БК РФ)</t>
  </si>
  <si>
    <t xml:space="preserve">Наличие утвержденных  ведомственных перечней муниципальных услуг и работ, оказываемых и выполняемых муниципальными учреждениями города Глазова</t>
  </si>
  <si>
    <t xml:space="preserve">Муниципальное задание в части муниципальных услуг, оказываемых муниципальными учреждениями физическим лицам, формируется в соответствии с общероссийскими базовыми (отраслевыми) перечнями (классификаторами) государственных и муниципальных услуг, оказываемых физическим лицам. Муниципальные задания на оказание муниципальных услуг и выполнение работ муниципальными учреждениями  также формируются в соответствии с региональным перечнем (классификатором) муниципальных услуг, не включенных в общероссийские базовые (отраслевые) перечни (классификаторы) государтсвенных и муницпальных услуг, и работ, оказание и выполнение которых предусмотрено муниципальными правовыми актами. Заполнение информации на сайте budget.gov</t>
  </si>
  <si>
    <t xml:space="preserve">Проведение независимой оценки соответствия качества оказываемых муниципальных услуг утвержденным требованиям к качеству, изучение мнения населения о качестве оказываемых муниципальных услуг</t>
  </si>
  <si>
    <t xml:space="preserve">Результаты независимой оценки качества предоставленных муниципальных услуг, в том числе оценка населения (по видам услуг).</t>
  </si>
  <si>
    <t xml:space="preserve">Результаты независимой оценки качества предоставленных муниципальных услуг, в том числе оценка населения (по видам услуг): правовые акты Главных распорядителей бюджетных средств о проведении независимой оценки качества услуг</t>
  </si>
  <si>
    <t xml:space="preserve">Создание системы экономического анализа деятельности учреждений по оказанию муниципальных услуг</t>
  </si>
  <si>
    <t xml:space="preserve">Управление финансов Администрации города Глазова, структурные подразделения Администрации города Глазова</t>
  </si>
  <si>
    <t xml:space="preserve">Муниципальный правовой акт (акты) об организации работы по проведению экономического анализа деятельности учреждений по оказанию муниципальных услуг Администрации города. Использование результатов экономического анализа деятельности учреждений по оказанию муниципальных услуг в стратегическом и бюджетном планировании</t>
  </si>
  <si>
    <t xml:space="preserve">Переход при финансовом обеспечении выполнения муниципального заданий к единым методикам расчета нормативных затрат на оказание муниципальных услуг, с соблюдением общих требований, определенных федеральными органами исполнительной власти, осуществляющими функции по выработке государственной политики и нормативно-правовому регулированию в установленных сферах деятельности, а также с учетом  отраслевой специфики</t>
  </si>
  <si>
    <t xml:space="preserve">Правовые акты, утверждающие методики расчета нормативных затрат на оказание муниципальных услуг, с учетом общих требований, определенных федеральным законодательством, региональной и (или) отраслевой специфики (в разрезе муниципальных услуг)</t>
  </si>
  <si>
    <t xml:space="preserve">Привлечение третьих лиц для оказания муниципальных услуг (выполнения работ)</t>
  </si>
  <si>
    <t xml:space="preserve">Повышение качества оказываемых  муниципальных услуг (выполненных работ)</t>
  </si>
  <si>
    <t xml:space="preserve">Повышение качества оказываемых  муниципальных услуг (выполненных работ): привлечение сторонних организаций для охраны объектов, уборки территории</t>
  </si>
  <si>
    <t xml:space="preserve">Упорядочение формирования перечней услуг, оказываемых на платной основе в муниципальных учреждениях</t>
  </si>
  <si>
    <t xml:space="preserve">Муниципальные правовые акты, предусматривающие меры по исключению возможности злоупотреблений руководителей муниципальных учреждений в части взимания платы за оказание муниципальных услуг, гарантированных населению за счет средств бюджета города Глазова</t>
  </si>
  <si>
    <t xml:space="preserve">Внедрение и совершенствование систем оплаты труда работников муниципальных  учреждений города Глазова с применением в учреждениях принципов «эффективного контракта»</t>
  </si>
  <si>
    <t xml:space="preserve">Муниципальные правовые акты, устанавливающие системы оплаты труда в муниципальных учреждениях города Глазова    с установлением показателей и критериев оценки эффективности деятельности работников  муниципальных учреждений для назначения им стимулирующих выплат в зависимости от результатов труда и качества оказываемых муниципальных услуг</t>
  </si>
  <si>
    <t xml:space="preserve">Муниципальные правовые акты, устанавливающие системы оплаты труда в муниципальных учреждениях города Глазова с установлением показателей и критериев оценки эффективности деятельности работников  муниципальных учреждений для назначения им стимулирующих выплат в зависимости от результатов труда и качества оказываемых муниципальных услуг</t>
  </si>
  <si>
    <t xml:space="preserve">Мониторинг оказания муниципальных услуг муниципальными учреждениями города Глазова.</t>
  </si>
  <si>
    <t xml:space="preserve">Результаты мониторинга. Формирование планов по решению выявленных проблем. Организация работ по устранению выявленных проблем (муниципальные правовые акты, совещания)</t>
  </si>
  <si>
    <t xml:space="preserve">Результаты мониторинга. Формирование планов по решению выявленных проблем. Организация работ по устранению выявленных проблем. Постановления Администрации города Глазова О порядке проведения оценки, О порядке учета результатов</t>
  </si>
  <si>
    <t xml:space="preserve">Развитие информационных систем, используемых для управления муниципальными финансами</t>
  </si>
  <si>
    <t xml:space="preserve">Развитие информационной системы, обеспечивающей автоматизацию процесса формирования муниципального задания  и расчета субсидий на его выполнение.</t>
  </si>
  <si>
    <t xml:space="preserve">Применение автоматизированной системы составления муниципального задания  и расчета субсидий на его выполнение на основе утвержденных единых методик расчета нормативных затрат</t>
  </si>
  <si>
    <t xml:space="preserve">Недостаточно собственных бюджетных средств на приобретение программных комплексов</t>
  </si>
  <si>
    <t xml:space="preserve">Приобретение и замена технических средств для установки программного обеспечения </t>
  </si>
  <si>
    <t xml:space="preserve">Бесперебойное функционирование  технических средств, используемых в работе Управления финансов Администрации города Глазова</t>
  </si>
  <si>
    <t xml:space="preserve">Поддерживается работоспособность серверного, сетевого и иного оборудования . Своевременно выполняются профилактические работы печатающих и копирующих устройств. </t>
  </si>
  <si>
    <t xml:space="preserve">Недостаточно собственных бюджетных средств на своевременное переоборудование технических средств</t>
  </si>
  <si>
    <t xml:space="preserve">Автоматизация процесса сбора и обработки отчетности для проведения мониторинга оценки качества финансового менеджмента ГРБС </t>
  </si>
  <si>
    <t xml:space="preserve">Применение автоматизированной системы для сбора и обработки отчетности и расчета показателей для оценки качества финансового менеджмента ГРБС</t>
  </si>
  <si>
    <t xml:space="preserve">Автоматизация процесса планирования бюджета  города Глазова на основе программно-целевых принципов.</t>
  </si>
  <si>
    <t xml:space="preserve">Опубликованный на официальном сайте муниципального образования «Город Глазов» бюджет города Глазова и отчет об его  исполнении в доступной для граждан форме («бюджет для граждан»)    </t>
  </si>
  <si>
    <t xml:space="preserve">Размещение на официальном портале, в разделе "Бюджет для граждан"  бюджета города, отчета об исполнении бюджета города в доступной для граждан форме: http://glazov-gov.ru/official/docs/budget/budget_for_citizens</t>
  </si>
  <si>
    <t xml:space="preserve">Обеспечение открытости и прозрачности муниципальных финансов города Глазова</t>
  </si>
  <si>
    <t xml:space="preserve">Подготовка и публикация на официальном сайте муниципального образования «Город Глазов» в информационно - телекоммуникационной сети «Интернет» бюджета города Глазова и отчета об его  исполнении в доступной для граждан форме («бюджета для граждан»)     </t>
  </si>
  <si>
    <t xml:space="preserve">Публикация сведений о планировании и исполнении бюджета города Глазова на официальном сайте муниципального образования «Город Глазов» в соответствии с порядком размещения информации. </t>
  </si>
  <si>
    <t xml:space="preserve">Опубликованные сведения, предусмотренные порядком размещения информации на сайте муниципального образования «Город Глазов» в разделе «Финансы и бюджет», утвержденный Приказом Управления финансов Администрации города Глазова.</t>
  </si>
  <si>
    <t xml:space="preserve">Опубликованные сведения, предусмотренные порядком размещения информации на сайте муниципального образования «Город Глазов» в разделе «Финансы и бюджет», утвержденный Приказом Управления финансов Администрации города Глазова №20/од от 30.06.2017.</t>
  </si>
  <si>
    <t xml:space="preserve">Размещение информации о ходе реализации муниципальных программ города Глазова на официальном сайте муниципального образования «Город Глазов» в информационно - телекоммуникационной сети «Интернет» </t>
  </si>
  <si>
    <t xml:space="preserve">Управление экономики Администрации города Глазова, структурные подразделения Администрации города Глазова</t>
  </si>
  <si>
    <t xml:space="preserve">Размещенная на официальном сайте муниципального образования «Город Глазов» информация о ходе реализации муниципальных программ города Глазова</t>
  </si>
  <si>
    <t xml:space="preserve">Размещение информации о деятельности муниципальных учреждений города Глазова на официальном сайте Российской Федерации в информационно - телекоммуникационной сети «Интернет»    </t>
  </si>
  <si>
    <t xml:space="preserve">Структурные подразделения Администрации города Глазова, муниципальные учреждения города Глазова</t>
  </si>
  <si>
    <t xml:space="preserve">Размещенная на официальном сайте Российской Федерации в информационно - телекоммуникационной сети «Интернет» информация о деятельности муниципальных учреждений города Глазова. 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Разработка, принятие и реализация ведомственных планов повышения эффективности бюджетных расходов</t>
  </si>
  <si>
    <t xml:space="preserve">Методические рекомендации по разработке и реализации ведомственных планов повышения эффективности бюджетных расходов</t>
  </si>
  <si>
    <t xml:space="preserve">Постановление Администрации города Глазова "Об утверждении Плана мероприятий по росту доходов бюджета, оптимизации расходов бюджета и сокращению муниципального долга в целях оздоровления муниципальных финансов города Глазова на период до 2020 года"  от 22.12.2016 № 18/22 ( в ред.от 19.06.2017 №18/12, от 13.12.2017 № 18/15)</t>
  </si>
  <si>
    <t xml:space="preserve">Методическое сопровождение разработки ведомственных планов повышения эффективности бюджетных расходов</t>
  </si>
  <si>
    <t xml:space="preserve">Координация работы и методическая поддержка главных распорядителей средств бюджета города Глазова по вопросам, связанным с повышением эффективности бюджетных расходов и повышением качества управления муниципальными финансами</t>
  </si>
  <si>
    <t xml:space="preserve">Разработка методических рекомендаций для главных распорядителей средств бюджета города Глазова по вопросам, связанным с повышением эффективности бюджетных расходов и повышением качества управления муниципальными финансами</t>
  </si>
  <si>
    <t xml:space="preserve">Профессиональная подготовка, переподготовка и повышение квалификации муниципальных служащих города Глазова в сфере повышения эффективности бюджетных расходов и  управления муниципальными финансами</t>
  </si>
  <si>
    <t xml:space="preserve">Повышение уровня квалификации  муниципальных служащих города Глазова в сфере повышения эффективности бюджетных расходов  и управления муниципальными финансами.</t>
  </si>
  <si>
    <t xml:space="preserve">Материальное стимулирование участников реализации подпрограммы повышения эффективности расходов бюджета города Глазова на период до 2020 года по итогам выполнения плана мероприятий и достигнутых результатов</t>
  </si>
  <si>
    <t xml:space="preserve">Распределение премиальных выплат участникам реализации подпрограммы повышения эффективности расходов бюджета города Глазова на период до 2020 года по итогам выполнения плана мероприятий и достигнутых результатов</t>
  </si>
  <si>
    <t xml:space="preserve">В 2018 году на премиальные выплаты участникам по итогам выполнения плана мероприятий подпрограммы за 2017 год  средства не выделялись</t>
  </si>
  <si>
    <t xml:space="preserve">Форма 3. Отчет о финансовой оценке применения мер муниципального регулирования</t>
  </si>
  <si>
    <t xml:space="preserve">Отчет о финансовой оценке применения мер муниципального регулирования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Оценка на отчетный год,   тыс. руб.</t>
  </si>
  <si>
    <t xml:space="preserve">Факт на конец отчетного периода, нарастающим итогом, тыс. руб.</t>
  </si>
  <si>
    <t xml:space="preserve">Относительное отклонение  факта на конец отчетного периода от оценки на отчетный год, %</t>
  </si>
  <si>
    <t xml:space="preserve">Комментарий</t>
  </si>
  <si>
    <t xml:space="preserve">Осуществление внутренних заимствований, в том числе</t>
  </si>
  <si>
    <t xml:space="preserve">Объем привлеченных внутренних заимствований</t>
  </si>
  <si>
    <r>
      <rPr>
        <sz val="9"/>
        <rFont val="Times New Roman"/>
        <family val="1"/>
        <charset val="204"/>
      </rPr>
      <t xml:space="preserve">Для обеспечения сбалансированности бюджета города Глазова, для своевременного исполнения расходных обязательств</t>
    </r>
    <r>
      <rPr>
        <sz val="13"/>
        <rFont val="Times New Roman"/>
        <family val="1"/>
        <charset val="204"/>
      </rPr>
      <t xml:space="preserve"> </t>
    </r>
  </si>
  <si>
    <t xml:space="preserve">Бюджетные кредиты из бюджета Удмуртской Республики</t>
  </si>
  <si>
    <t xml:space="preserve">Кредиты из кредитных организаций</t>
  </si>
  <si>
    <t xml:space="preserve">хх</t>
  </si>
  <si>
    <t xml:space="preserve">х</t>
  </si>
  <si>
    <t xml:space="preserve">Наименование подпрограммы, в рамках которой реализуется мера муниципального регулирования</t>
  </si>
  <si>
    <t xml:space="preserve">…</t>
  </si>
  <si>
    <t xml:space="preserve">Форма 7. Сведения о внесенных за отчетный период изменениях в муниципальную программу </t>
  </si>
  <si>
    <t xml:space="preserve">Сведения о внесенных за отчетный период изменениях в муниципальную программу</t>
  </si>
  <si>
    <t xml:space="preserve">Вид правового акта</t>
  </si>
  <si>
    <t xml:space="preserve">Дата принятия</t>
  </si>
  <si>
    <t xml:space="preserve">Номер</t>
  </si>
  <si>
    <t xml:space="preserve">Суть изменений (краткое изложение)</t>
  </si>
  <si>
    <t xml:space="preserve">Постановление Администрации города Глазова</t>
  </si>
  <si>
    <t xml:space="preserve">9/9</t>
  </si>
  <si>
    <t xml:space="preserve">Приведение объема бюджетных  ассигнований на 2018 год и на плановый период 2019-2020 годов в соответствие с Решением Глазовской городской Думы от 20.12.2017 №313  " О бюджете города Глазова на 2018 год и на плановый период 2019 и 2020 годов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.0"/>
    <numFmt numFmtId="169" formatCode="[$-409]m/d/yy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0"/>
      <name val="Arial"/>
      <family val="2"/>
      <charset val="204"/>
    </font>
    <font>
      <sz val="13"/>
      <name val="Times New Roman"/>
      <family val="1"/>
      <charset val="204"/>
    </font>
    <font>
      <sz val="10"/>
      <name val="Calibri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/>
      <top style="medium">
        <color rgb="FF333333"/>
      </top>
      <bottom style="medium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40"/>
  <sheetViews>
    <sheetView showFormulas="false" showGridLines="true" showRowColHeaders="true" showZeros="true" rightToLeft="false" tabSelected="true" showOutlineSymbols="true" defaultGridColor="true" view="normal" topLeftCell="C1" colorId="64" zoomScale="120" zoomScaleNormal="120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.41"/>
    <col collapsed="false" customWidth="true" hidden="false" outlineLevel="0" max="3" min="3" style="1" width="5.56"/>
    <col collapsed="false" customWidth="true" hidden="false" outlineLevel="0" max="4" min="4" style="1" width="31.28"/>
    <col collapsed="false" customWidth="true" hidden="false" outlineLevel="0" max="5" min="5" style="1" width="9.7"/>
    <col collapsed="false" customWidth="true" hidden="false" outlineLevel="0" max="6" min="6" style="1" width="12.7"/>
    <col collapsed="false" customWidth="true" hidden="false" outlineLevel="0" max="7" min="7" style="1" width="10.56"/>
    <col collapsed="false" customWidth="true" hidden="false" outlineLevel="0" max="8" min="8" style="1" width="14.14"/>
    <col collapsed="false" customWidth="true" hidden="false" outlineLevel="0" max="9" min="9" style="1" width="12.28"/>
    <col collapsed="false" customWidth="true" hidden="false" outlineLevel="0" max="10" min="10" style="1" width="10.85"/>
    <col collapsed="false" customWidth="true" hidden="false" outlineLevel="0" max="11" min="11" style="1" width="10.41"/>
    <col collapsed="false" customWidth="true" hidden="false" outlineLevel="0" max="12" min="12" style="1" width="15.28"/>
  </cols>
  <sheetData>
    <row r="1" customFormat="false" ht="15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12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4"/>
    </row>
    <row r="3" customFormat="false" ht="14.2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4"/>
    </row>
    <row r="4" customFormat="false" ht="12.7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4"/>
    </row>
    <row r="5" customFormat="false" ht="19.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4"/>
    </row>
    <row r="6" customFormat="false" ht="15.75" hidden="false" customHeight="fals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4"/>
    </row>
    <row r="7" customFormat="false" ht="17.25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4"/>
    </row>
    <row r="8" customFormat="false" ht="16.5" hidden="false" customHeight="fals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4"/>
    </row>
    <row r="9" s="15" customFormat="true" ht="42" hidden="false" customHeight="true" outlineLevel="0" collapsed="false">
      <c r="A9" s="10" t="s">
        <v>4</v>
      </c>
      <c r="B9" s="10"/>
      <c r="C9" s="10" t="s">
        <v>5</v>
      </c>
      <c r="D9" s="10" t="s">
        <v>6</v>
      </c>
      <c r="E9" s="10" t="s">
        <v>7</v>
      </c>
      <c r="F9" s="10" t="s">
        <v>8</v>
      </c>
      <c r="G9" s="10"/>
      <c r="H9" s="10"/>
      <c r="I9" s="10" t="s">
        <v>9</v>
      </c>
      <c r="J9" s="11" t="s">
        <v>10</v>
      </c>
      <c r="K9" s="12" t="s">
        <v>11</v>
      </c>
      <c r="L9" s="13" t="s">
        <v>12</v>
      </c>
      <c r="M9" s="14"/>
    </row>
    <row r="10" s="15" customFormat="true" ht="25.5" hidden="false" customHeight="true" outlineLevel="0" collapsed="false">
      <c r="A10" s="10"/>
      <c r="B10" s="10"/>
      <c r="C10" s="10"/>
      <c r="D10" s="10"/>
      <c r="E10" s="10"/>
      <c r="F10" s="10" t="s">
        <v>13</v>
      </c>
      <c r="G10" s="10" t="s">
        <v>14</v>
      </c>
      <c r="H10" s="10" t="s">
        <v>15</v>
      </c>
      <c r="I10" s="10"/>
      <c r="J10" s="11"/>
      <c r="K10" s="12"/>
      <c r="L10" s="13"/>
      <c r="M10" s="14"/>
    </row>
    <row r="11" s="15" customFormat="true" ht="50.25" hidden="false" customHeight="true" outlineLevel="0" collapsed="false">
      <c r="A11" s="16" t="s">
        <v>16</v>
      </c>
      <c r="B11" s="17" t="s">
        <v>17</v>
      </c>
      <c r="C11" s="10"/>
      <c r="D11" s="10"/>
      <c r="E11" s="10"/>
      <c r="F11" s="10"/>
      <c r="G11" s="10"/>
      <c r="H11" s="10"/>
      <c r="I11" s="10"/>
      <c r="J11" s="11"/>
      <c r="K11" s="12"/>
      <c r="L11" s="13"/>
      <c r="M11" s="14"/>
    </row>
    <row r="12" customFormat="false" ht="12.75" hidden="false" customHeight="true" outlineLevel="0" collapsed="false">
      <c r="A12" s="18"/>
      <c r="B12" s="19"/>
      <c r="C12" s="20"/>
      <c r="D12" s="21" t="s">
        <v>18</v>
      </c>
      <c r="E12" s="21"/>
      <c r="F12" s="21"/>
      <c r="G12" s="21"/>
      <c r="H12" s="21"/>
      <c r="I12" s="21"/>
      <c r="J12" s="21"/>
      <c r="K12" s="21"/>
      <c r="L12" s="21"/>
      <c r="M12" s="22"/>
    </row>
    <row r="13" customFormat="false" ht="23.25" hidden="true" customHeight="false" outlineLevel="0" collapsed="false">
      <c r="A13" s="21" t="n">
        <v>10</v>
      </c>
      <c r="B13" s="23"/>
      <c r="C13" s="20" t="n">
        <v>1</v>
      </c>
      <c r="D13" s="24" t="s">
        <v>6</v>
      </c>
      <c r="E13" s="25"/>
      <c r="F13" s="25"/>
      <c r="G13" s="25"/>
      <c r="H13" s="25"/>
      <c r="I13" s="20"/>
      <c r="J13" s="20"/>
      <c r="K13" s="20"/>
      <c r="L13" s="25"/>
      <c r="M13" s="22"/>
    </row>
    <row r="14" customFormat="false" ht="23.25" hidden="true" customHeight="false" outlineLevel="0" collapsed="false">
      <c r="A14" s="21"/>
      <c r="B14" s="23"/>
      <c r="C14" s="20" t="n">
        <v>2</v>
      </c>
      <c r="D14" s="24" t="s">
        <v>6</v>
      </c>
      <c r="E14" s="25"/>
      <c r="F14" s="25"/>
      <c r="G14" s="25"/>
      <c r="H14" s="25"/>
      <c r="I14" s="20"/>
      <c r="J14" s="20"/>
      <c r="K14" s="20"/>
      <c r="L14" s="25"/>
      <c r="M14" s="22"/>
    </row>
    <row r="15" customFormat="false" ht="13.5" hidden="true" customHeight="false" outlineLevel="0" collapsed="false">
      <c r="A15" s="21"/>
      <c r="B15" s="23"/>
      <c r="C15" s="20"/>
      <c r="D15" s="26"/>
      <c r="E15" s="26"/>
      <c r="F15" s="26"/>
      <c r="G15" s="26"/>
      <c r="H15" s="26"/>
      <c r="I15" s="26"/>
      <c r="J15" s="26"/>
      <c r="K15" s="26"/>
      <c r="L15" s="26"/>
      <c r="M15" s="22"/>
    </row>
    <row r="16" customFormat="false" ht="13.5" hidden="false" customHeight="false" outlineLevel="0" collapsed="false">
      <c r="A16" s="27" t="n">
        <v>10</v>
      </c>
      <c r="B16" s="27" t="n">
        <v>1</v>
      </c>
      <c r="C16" s="20"/>
      <c r="D16" s="27" t="s">
        <v>19</v>
      </c>
      <c r="E16" s="27"/>
      <c r="F16" s="27"/>
      <c r="G16" s="27"/>
      <c r="H16" s="27"/>
      <c r="I16" s="27"/>
      <c r="J16" s="27"/>
      <c r="K16" s="27"/>
      <c r="L16" s="27"/>
      <c r="M16" s="22"/>
    </row>
    <row r="17" customFormat="false" ht="50.25" hidden="false" customHeight="true" outlineLevel="0" collapsed="false">
      <c r="A17" s="27"/>
      <c r="B17" s="27"/>
      <c r="C17" s="20" t="n">
        <v>1</v>
      </c>
      <c r="D17" s="28" t="s">
        <v>20</v>
      </c>
      <c r="E17" s="29" t="s">
        <v>21</v>
      </c>
      <c r="F17" s="30" t="n">
        <v>96.74</v>
      </c>
      <c r="G17" s="31" t="s">
        <v>22</v>
      </c>
      <c r="H17" s="32" t="n">
        <f aca="false">213786/453784*100</f>
        <v>47.1118417573119</v>
      </c>
      <c r="I17" s="33" t="n">
        <f aca="false">+H17-100</f>
        <v>-52.8881582426882</v>
      </c>
      <c r="J17" s="33" t="n">
        <f aca="false">+H17/100*100</f>
        <v>47.1118417573119</v>
      </c>
      <c r="K17" s="32" t="n">
        <f aca="false">+H17/F17*100</f>
        <v>48.6994436193011</v>
      </c>
      <c r="L17" s="24" t="s">
        <v>23</v>
      </c>
      <c r="M17" s="22"/>
    </row>
    <row r="18" customFormat="false" ht="44.25" hidden="false" customHeight="true" outlineLevel="0" collapsed="false">
      <c r="A18" s="27"/>
      <c r="B18" s="27"/>
      <c r="C18" s="20" t="n">
        <v>2</v>
      </c>
      <c r="D18" s="28" t="s">
        <v>24</v>
      </c>
      <c r="E18" s="29" t="s">
        <v>21</v>
      </c>
      <c r="F18" s="30" t="n">
        <v>37.29</v>
      </c>
      <c r="G18" s="30" t="s">
        <v>25</v>
      </c>
      <c r="H18" s="33" t="n">
        <f aca="false">213786/434814*100</f>
        <v>49.1672301259849</v>
      </c>
      <c r="I18" s="33" t="n">
        <f aca="false">+H18-100</f>
        <v>-50.8327698740151</v>
      </c>
      <c r="J18" s="34" t="n">
        <f aca="false">+H18/30*100</f>
        <v>163.890767086616</v>
      </c>
      <c r="K18" s="32" t="n">
        <f aca="false">+H18/F18*100</f>
        <v>131.850979152547</v>
      </c>
      <c r="L18" s="25"/>
      <c r="M18" s="22"/>
    </row>
    <row r="19" customFormat="false" ht="57" hidden="false" customHeight="true" outlineLevel="0" collapsed="false">
      <c r="A19" s="27"/>
      <c r="B19" s="27"/>
      <c r="C19" s="20" t="n">
        <v>3</v>
      </c>
      <c r="D19" s="28" t="s">
        <v>26</v>
      </c>
      <c r="E19" s="29" t="s">
        <v>21</v>
      </c>
      <c r="F19" s="30" t="n">
        <v>95.18</v>
      </c>
      <c r="G19" s="30" t="s">
        <v>27</v>
      </c>
      <c r="H19" s="33" t="n">
        <f aca="false">982308/2388301*100</f>
        <v>41.1299915714142</v>
      </c>
      <c r="I19" s="33" t="n">
        <f aca="false">+H19-100</f>
        <v>-58.8700084285859</v>
      </c>
      <c r="J19" s="33" t="n">
        <f aca="false">+H19/95*100</f>
        <v>43.2947279699096</v>
      </c>
      <c r="K19" s="32" t="n">
        <f aca="false">+H19/F19*100</f>
        <v>43.2128509890882</v>
      </c>
      <c r="L19" s="24" t="s">
        <v>28</v>
      </c>
      <c r="M19" s="22"/>
    </row>
    <row r="20" customFormat="false" ht="45" hidden="false" customHeight="true" outlineLevel="0" collapsed="false">
      <c r="A20" s="27"/>
      <c r="B20" s="27"/>
      <c r="C20" s="20" t="n">
        <v>4</v>
      </c>
      <c r="D20" s="28" t="s">
        <v>29</v>
      </c>
      <c r="E20" s="29" t="s">
        <v>21</v>
      </c>
      <c r="F20" s="35" t="n">
        <v>100</v>
      </c>
      <c r="G20" s="35" t="n">
        <v>100</v>
      </c>
      <c r="H20" s="35" t="n">
        <v>100</v>
      </c>
      <c r="I20" s="33" t="n">
        <f aca="false">+H20-100</f>
        <v>0</v>
      </c>
      <c r="J20" s="35" t="n">
        <f aca="false">+H20/100*100</f>
        <v>100</v>
      </c>
      <c r="K20" s="32" t="n">
        <f aca="false">+H20/F20*100</f>
        <v>100</v>
      </c>
      <c r="L20" s="25"/>
      <c r="M20" s="22"/>
    </row>
    <row r="21" customFormat="false" ht="81" hidden="false" customHeight="true" outlineLevel="0" collapsed="false">
      <c r="A21" s="27"/>
      <c r="B21" s="27"/>
      <c r="C21" s="20" t="n">
        <v>5</v>
      </c>
      <c r="D21" s="28" t="s">
        <v>30</v>
      </c>
      <c r="E21" s="29" t="s">
        <v>21</v>
      </c>
      <c r="F21" s="35" t="n">
        <v>100</v>
      </c>
      <c r="G21" s="30" t="s">
        <v>31</v>
      </c>
      <c r="H21" s="35" t="n">
        <v>100</v>
      </c>
      <c r="I21" s="33" t="n">
        <f aca="false">+H21-100</f>
        <v>0</v>
      </c>
      <c r="J21" s="35" t="n">
        <f aca="false">+H21/100*100</f>
        <v>100</v>
      </c>
      <c r="K21" s="32" t="n">
        <f aca="false">+H21/F21*100</f>
        <v>100</v>
      </c>
      <c r="L21" s="25"/>
      <c r="M21" s="22"/>
    </row>
    <row r="22" customFormat="false" ht="45.75" hidden="false" customHeight="false" outlineLevel="0" collapsed="false">
      <c r="A22" s="27"/>
      <c r="B22" s="27"/>
      <c r="C22" s="20" t="n">
        <v>6</v>
      </c>
      <c r="D22" s="28" t="s">
        <v>32</v>
      </c>
      <c r="E22" s="29" t="s">
        <v>21</v>
      </c>
      <c r="F22" s="36" t="n">
        <v>72.34</v>
      </c>
      <c r="G22" s="30" t="s">
        <v>33</v>
      </c>
      <c r="H22" s="36" t="n">
        <f aca="false">297558.39/453784*100</f>
        <v>65.5726931756078</v>
      </c>
      <c r="I22" s="33" t="n">
        <f aca="false">+H22-100</f>
        <v>-34.4273068243922</v>
      </c>
      <c r="J22" s="33" t="n">
        <f aca="false">+H22/100*100</f>
        <v>65.5726931756078</v>
      </c>
      <c r="K22" s="32" t="n">
        <f aca="false">+H22/F22*100</f>
        <v>90.6451384788606</v>
      </c>
      <c r="L22" s="25"/>
      <c r="M22" s="22"/>
    </row>
    <row r="23" customFormat="false" ht="68.25" hidden="false" customHeight="true" outlineLevel="0" collapsed="false">
      <c r="A23" s="27"/>
      <c r="B23" s="27"/>
      <c r="C23" s="20" t="n">
        <v>7</v>
      </c>
      <c r="D23" s="28" t="s">
        <v>34</v>
      </c>
      <c r="E23" s="29" t="s">
        <v>21</v>
      </c>
      <c r="F23" s="33" t="n">
        <v>2.24</v>
      </c>
      <c r="G23" s="30" t="s">
        <v>35</v>
      </c>
      <c r="H23" s="33" t="n">
        <f aca="false">12954/(982308-514852)*100</f>
        <v>2.77116990690033</v>
      </c>
      <c r="I23" s="33" t="n">
        <f aca="false">+H23-15</f>
        <v>-12.2288300930997</v>
      </c>
      <c r="J23" s="34" t="n">
        <f aca="false">+H23/15*100</f>
        <v>18.4744660460022</v>
      </c>
      <c r="K23" s="32" t="n">
        <f aca="false">+H23/F23*100</f>
        <v>123.712942272336</v>
      </c>
      <c r="L23" s="25"/>
      <c r="M23" s="22"/>
    </row>
    <row r="24" customFormat="false" ht="46.5" hidden="false" customHeight="true" outlineLevel="0" collapsed="false">
      <c r="A24" s="27"/>
      <c r="B24" s="27"/>
      <c r="C24" s="20" t="n">
        <v>8</v>
      </c>
      <c r="D24" s="28" t="s">
        <v>36</v>
      </c>
      <c r="E24" s="29" t="s">
        <v>21</v>
      </c>
      <c r="F24" s="35" t="n">
        <v>0</v>
      </c>
      <c r="G24" s="35" t="n">
        <v>0</v>
      </c>
      <c r="H24" s="35" t="n">
        <v>0</v>
      </c>
      <c r="I24" s="35" t="n">
        <f aca="false">+H24-G24</f>
        <v>0</v>
      </c>
      <c r="J24" s="35" t="n">
        <v>0</v>
      </c>
      <c r="K24" s="32" t="n">
        <v>0</v>
      </c>
      <c r="L24" s="25"/>
      <c r="M24" s="22"/>
    </row>
    <row r="25" customFormat="false" ht="79.5" hidden="false" customHeight="false" outlineLevel="0" collapsed="false">
      <c r="A25" s="27"/>
      <c r="B25" s="27"/>
      <c r="C25" s="20" t="n">
        <v>9</v>
      </c>
      <c r="D25" s="28" t="s">
        <v>37</v>
      </c>
      <c r="E25" s="29" t="s">
        <v>21</v>
      </c>
      <c r="F25" s="37" t="n">
        <v>100</v>
      </c>
      <c r="G25" s="30" t="s">
        <v>33</v>
      </c>
      <c r="H25" s="37" t="n">
        <v>100</v>
      </c>
      <c r="I25" s="35" t="n">
        <f aca="false">+H25-100</f>
        <v>0</v>
      </c>
      <c r="J25" s="35" t="n">
        <v>100</v>
      </c>
      <c r="K25" s="32" t="n">
        <f aca="false">+H25/F25*100</f>
        <v>100</v>
      </c>
      <c r="L25" s="25"/>
      <c r="M25" s="22"/>
    </row>
    <row r="26" customFormat="false" ht="13.5" hidden="false" customHeight="false" outlineLevel="0" collapsed="false">
      <c r="A26" s="27" t="n">
        <v>10</v>
      </c>
      <c r="B26" s="27" t="n">
        <v>2</v>
      </c>
      <c r="C26" s="20"/>
      <c r="D26" s="27" t="s">
        <v>38</v>
      </c>
      <c r="E26" s="27"/>
      <c r="F26" s="27"/>
      <c r="G26" s="27"/>
      <c r="H26" s="27"/>
      <c r="I26" s="27"/>
      <c r="J26" s="27"/>
      <c r="K26" s="27"/>
      <c r="L26" s="27"/>
      <c r="M26" s="22"/>
    </row>
    <row r="27" customFormat="false" ht="46.5" hidden="false" customHeight="true" outlineLevel="0" collapsed="false">
      <c r="A27" s="27"/>
      <c r="B27" s="27"/>
      <c r="C27" s="20" t="n">
        <v>1</v>
      </c>
      <c r="D27" s="28" t="s">
        <v>39</v>
      </c>
      <c r="E27" s="29" t="s">
        <v>21</v>
      </c>
      <c r="F27" s="38" t="n">
        <v>0</v>
      </c>
      <c r="G27" s="39" t="s">
        <v>40</v>
      </c>
      <c r="H27" s="40" t="n">
        <v>0</v>
      </c>
      <c r="I27" s="37" t="n">
        <f aca="false">+H27-10</f>
        <v>-10</v>
      </c>
      <c r="J27" s="35" t="n">
        <f aca="false">+H27/10*100</f>
        <v>0</v>
      </c>
      <c r="K27" s="33" t="n">
        <v>0</v>
      </c>
      <c r="L27" s="25"/>
      <c r="M27" s="22"/>
    </row>
    <row r="28" customFormat="false" ht="39" hidden="false" customHeight="false" outlineLevel="0" collapsed="false">
      <c r="A28" s="27"/>
      <c r="B28" s="27"/>
      <c r="C28" s="20" t="n">
        <v>2</v>
      </c>
      <c r="D28" s="28" t="s">
        <v>41</v>
      </c>
      <c r="E28" s="29" t="s">
        <v>21</v>
      </c>
      <c r="F28" s="35" t="n">
        <v>1.8</v>
      </c>
      <c r="G28" s="30" t="s">
        <v>42</v>
      </c>
      <c r="H28" s="35" t="n">
        <f aca="false">21882.6/982308*100</f>
        <v>2.22767197253814</v>
      </c>
      <c r="I28" s="35" t="n">
        <f aca="false">+H28-1</f>
        <v>1.22767197253814</v>
      </c>
      <c r="J28" s="35" t="n">
        <f aca="false">+H28/1*100</f>
        <v>222.767197253814</v>
      </c>
      <c r="K28" s="33" t="n">
        <f aca="false">+H28/F28*100</f>
        <v>123.759554029897</v>
      </c>
      <c r="L28" s="41" t="s">
        <v>43</v>
      </c>
      <c r="M28" s="22"/>
    </row>
    <row r="29" customFormat="false" ht="68.25" hidden="false" customHeight="true" outlineLevel="0" collapsed="false">
      <c r="A29" s="27"/>
      <c r="B29" s="27"/>
      <c r="C29" s="20" t="n">
        <v>3</v>
      </c>
      <c r="D29" s="28" t="s">
        <v>44</v>
      </c>
      <c r="E29" s="29" t="s">
        <v>21</v>
      </c>
      <c r="F29" s="35" t="n">
        <v>0</v>
      </c>
      <c r="G29" s="35" t="n">
        <v>0</v>
      </c>
      <c r="H29" s="35" t="n">
        <v>0</v>
      </c>
      <c r="I29" s="35" t="n">
        <f aca="false">+H29-G29</f>
        <v>0</v>
      </c>
      <c r="J29" s="35" t="n">
        <v>0</v>
      </c>
      <c r="K29" s="33" t="n">
        <v>0</v>
      </c>
      <c r="L29" s="25"/>
      <c r="M29" s="22"/>
    </row>
    <row r="30" customFormat="false" ht="68.25" hidden="false" customHeight="false" outlineLevel="0" collapsed="false">
      <c r="A30" s="27"/>
      <c r="B30" s="27"/>
      <c r="C30" s="20" t="n">
        <v>4</v>
      </c>
      <c r="D30" s="28" t="s">
        <v>45</v>
      </c>
      <c r="E30" s="29" t="s">
        <v>21</v>
      </c>
      <c r="F30" s="35" t="n">
        <f aca="false">2060016/2084218*100</f>
        <v>98.8387970932023</v>
      </c>
      <c r="G30" s="35" t="n">
        <v>95</v>
      </c>
      <c r="H30" s="33" t="n">
        <f aca="false">972450.2/982308.2*100</f>
        <v>98.9964453111559</v>
      </c>
      <c r="I30" s="33" t="n">
        <f aca="false">+H30-G30</f>
        <v>3.99644531115591</v>
      </c>
      <c r="J30" s="33" t="n">
        <f aca="false">+H30/G30*100</f>
        <v>104.206784538059</v>
      </c>
      <c r="K30" s="33" t="n">
        <f aca="false">+H30/F30*100</f>
        <v>100.159500340544</v>
      </c>
      <c r="L30" s="28" t="s">
        <v>46</v>
      </c>
      <c r="M30" s="22"/>
    </row>
    <row r="31" customFormat="false" ht="90.75" hidden="false" customHeight="false" outlineLevel="0" collapsed="false">
      <c r="A31" s="27"/>
      <c r="B31" s="27"/>
      <c r="C31" s="20" t="n">
        <v>5</v>
      </c>
      <c r="D31" s="28" t="s">
        <v>47</v>
      </c>
      <c r="E31" s="29" t="s">
        <v>48</v>
      </c>
      <c r="F31" s="17" t="n">
        <v>61.97</v>
      </c>
      <c r="G31" s="30" t="s">
        <v>49</v>
      </c>
      <c r="H31" s="42" t="n">
        <v>68.718</v>
      </c>
      <c r="I31" s="42" t="n">
        <f aca="false">+H31-40</f>
        <v>28.718</v>
      </c>
      <c r="J31" s="43" t="n">
        <f aca="false">+H31/40*100</f>
        <v>171.795</v>
      </c>
      <c r="K31" s="44" t="n">
        <f aca="false">+H31/F31*100</f>
        <v>110.889139906406</v>
      </c>
      <c r="L31" s="45" t="s">
        <v>50</v>
      </c>
      <c r="M31" s="22"/>
    </row>
    <row r="32" customFormat="false" ht="67.5" hidden="false" customHeight="true" outlineLevel="0" collapsed="false">
      <c r="A32" s="27"/>
      <c r="B32" s="27"/>
      <c r="C32" s="20" t="n">
        <v>6</v>
      </c>
      <c r="D32" s="46" t="s">
        <v>51</v>
      </c>
      <c r="E32" s="47" t="s">
        <v>21</v>
      </c>
      <c r="F32" s="48" t="n">
        <v>66.51</v>
      </c>
      <c r="G32" s="49" t="s">
        <v>52</v>
      </c>
      <c r="H32" s="50" t="n">
        <v>0</v>
      </c>
      <c r="I32" s="50" t="n">
        <v>0</v>
      </c>
      <c r="J32" s="50" t="n">
        <v>0</v>
      </c>
      <c r="K32" s="51" t="n">
        <f aca="false">+H32/F32*100</f>
        <v>0</v>
      </c>
      <c r="L32" s="52" t="s">
        <v>53</v>
      </c>
      <c r="M32" s="22"/>
    </row>
    <row r="33" customFormat="false" ht="69.75" hidden="false" customHeight="true" outlineLevel="0" collapsed="false">
      <c r="A33" s="27"/>
      <c r="B33" s="27"/>
      <c r="C33" s="20" t="n">
        <v>7</v>
      </c>
      <c r="D33" s="28" t="s">
        <v>54</v>
      </c>
      <c r="E33" s="29" t="s">
        <v>21</v>
      </c>
      <c r="F33" s="35" t="n">
        <v>100</v>
      </c>
      <c r="G33" s="35" t="n">
        <v>100</v>
      </c>
      <c r="H33" s="35" t="n">
        <v>100</v>
      </c>
      <c r="I33" s="35" t="n">
        <v>0</v>
      </c>
      <c r="J33" s="35" t="n">
        <f aca="false">+H33/100*100</f>
        <v>100</v>
      </c>
      <c r="K33" s="35" t="n">
        <v>0</v>
      </c>
      <c r="L33" s="25"/>
      <c r="M33" s="22"/>
    </row>
    <row r="34" customFormat="false" ht="13.5" hidden="true" customHeight="false" outlineLevel="0" collapsed="false">
      <c r="A34" s="53"/>
      <c r="B34" s="19"/>
      <c r="C34" s="20"/>
      <c r="D34" s="26"/>
      <c r="E34" s="26"/>
      <c r="F34" s="26"/>
      <c r="G34" s="26"/>
      <c r="H34" s="26"/>
      <c r="I34" s="26"/>
      <c r="J34" s="26"/>
      <c r="K34" s="26"/>
      <c r="L34" s="26"/>
      <c r="M34" s="22"/>
    </row>
    <row r="36" customFormat="false" ht="38.25" hidden="false" customHeight="true" outlineLevel="0" collapsed="false">
      <c r="D36" s="54" t="s">
        <v>55</v>
      </c>
      <c r="E36" s="54"/>
      <c r="H36" s="1" t="s">
        <v>56</v>
      </c>
    </row>
    <row r="38" customFormat="false" ht="12.75" hidden="false" customHeight="false" outlineLevel="0" collapsed="false">
      <c r="D38" s="55" t="s">
        <v>57</v>
      </c>
      <c r="E38" s="55"/>
    </row>
    <row r="39" customFormat="false" ht="12.75" hidden="false" customHeight="false" outlineLevel="0" collapsed="false">
      <c r="D39" s="55" t="s">
        <v>58</v>
      </c>
      <c r="E39" s="55"/>
    </row>
    <row r="40" customFormat="false" ht="12.75" hidden="false" customHeight="false" outlineLevel="0" collapsed="false">
      <c r="D40" s="55" t="s">
        <v>59</v>
      </c>
      <c r="E40" s="55"/>
      <c r="H40" s="1" t="s">
        <v>60</v>
      </c>
    </row>
  </sheetData>
  <mergeCells count="29">
    <mergeCell ref="A2:L2"/>
    <mergeCell ref="A4:L4"/>
    <mergeCell ref="A5:L5"/>
    <mergeCell ref="A7:L7"/>
    <mergeCell ref="A9:B10"/>
    <mergeCell ref="C9:C11"/>
    <mergeCell ref="D9:D11"/>
    <mergeCell ref="E9:E11"/>
    <mergeCell ref="F9:H9"/>
    <mergeCell ref="I9:I11"/>
    <mergeCell ref="J9:J11"/>
    <mergeCell ref="K9:K11"/>
    <mergeCell ref="L9:L11"/>
    <mergeCell ref="F10:F11"/>
    <mergeCell ref="G10:G11"/>
    <mergeCell ref="H10:H11"/>
    <mergeCell ref="D12:L12"/>
    <mergeCell ref="A13:A15"/>
    <mergeCell ref="B13:B15"/>
    <mergeCell ref="A16:A25"/>
    <mergeCell ref="B16:B25"/>
    <mergeCell ref="D16:L16"/>
    <mergeCell ref="A26:A33"/>
    <mergeCell ref="B26:B33"/>
    <mergeCell ref="D26:L26"/>
    <mergeCell ref="D36:E36"/>
    <mergeCell ref="D38:E38"/>
    <mergeCell ref="D39:E39"/>
    <mergeCell ref="D40:E40"/>
  </mergeCells>
  <printOptions headings="false" gridLines="false" gridLinesSet="true" horizontalCentered="false" verticalCentered="false"/>
  <pageMargins left="0.7875" right="0.196527777777778" top="0.170138888888889" bottom="0.179861111111111" header="0.511811023622047" footer="0.511811023622047"/>
  <pageSetup paperSize="9" scale="100" fitToWidth="1" fitToHeight="1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2:N102"/>
  <sheetViews>
    <sheetView showFormulas="false" showGridLines="tru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J29" activeCellId="0" sqref="J29: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.85"/>
    <col collapsed="false" customWidth="true" hidden="false" outlineLevel="0" max="3" min="3" style="1" width="5.13"/>
    <col collapsed="false" customWidth="true" hidden="false" outlineLevel="0" max="4" min="4" style="1" width="4.85"/>
    <col collapsed="false" customWidth="true" hidden="false" outlineLevel="0" max="5" min="5" style="1" width="28.28"/>
    <col collapsed="false" customWidth="true" hidden="false" outlineLevel="0" max="6" min="6" style="1" width="14.56"/>
    <col collapsed="false" customWidth="true" hidden="false" outlineLevel="0" max="7" min="7" style="1" width="13.14"/>
    <col collapsed="false" customWidth="true" hidden="false" outlineLevel="0" max="8" min="8" style="1" width="13.99"/>
    <col collapsed="false" customWidth="true" hidden="false" outlineLevel="0" max="10" min="9" style="1" width="32.7"/>
    <col collapsed="false" customWidth="true" hidden="false" outlineLevel="0" max="11" min="11" style="1" width="20.41"/>
    <col collapsed="false" customWidth="true" hidden="false" outlineLevel="0" max="12" min="12" style="1" width="11.7"/>
  </cols>
  <sheetData>
    <row r="2" customFormat="false" ht="12.75" hidden="false" customHeight="false" outlineLevel="0" collapsed="false">
      <c r="A2" s="56"/>
    </row>
    <row r="3" customFormat="false" ht="12.75" hidden="false" customHeight="false" outlineLevel="0" collapsed="false">
      <c r="A3" s="5" t="s">
        <v>6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2.75" hidden="false" customHeight="false" outlineLevel="0" collapsed="false">
      <c r="A4" s="57"/>
    </row>
    <row r="5" customFormat="false" ht="12.75" hidden="false" customHeight="false" outlineLevel="0" collapsed="false">
      <c r="A5" s="5" t="s">
        <v>62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</row>
    <row r="8" customFormat="false" ht="14.25" hidden="false" customHeight="true" outlineLevel="0" collapsed="false">
      <c r="A8" s="58" t="s">
        <v>63</v>
      </c>
      <c r="B8" s="58"/>
      <c r="C8" s="58"/>
      <c r="D8" s="58"/>
      <c r="E8" s="58"/>
      <c r="F8" s="58"/>
      <c r="G8" s="58"/>
      <c r="H8" s="58"/>
      <c r="I8" s="58"/>
      <c r="J8" s="58"/>
      <c r="K8" s="58"/>
    </row>
    <row r="9" customFormat="false" ht="13.5" hidden="false" customHeight="false" outlineLevel="0" collapsed="false"/>
    <row r="10" customFormat="false" ht="94.5" hidden="false" customHeight="true" outlineLevel="0" collapsed="false">
      <c r="A10" s="10" t="s">
        <v>64</v>
      </c>
      <c r="B10" s="10"/>
      <c r="C10" s="10"/>
      <c r="D10" s="10"/>
      <c r="E10" s="10" t="s">
        <v>65</v>
      </c>
      <c r="F10" s="10" t="s">
        <v>66</v>
      </c>
      <c r="G10" s="10" t="s">
        <v>67</v>
      </c>
      <c r="H10" s="10" t="s">
        <v>68</v>
      </c>
      <c r="I10" s="10" t="s">
        <v>69</v>
      </c>
      <c r="J10" s="10" t="s">
        <v>70</v>
      </c>
      <c r="K10" s="10" t="s">
        <v>71</v>
      </c>
    </row>
    <row r="11" customFormat="false" ht="13.5" hidden="false" customHeight="false" outlineLevel="0" collapsed="false">
      <c r="A11" s="59" t="s">
        <v>16</v>
      </c>
      <c r="B11" s="60" t="s">
        <v>17</v>
      </c>
      <c r="C11" s="60" t="s">
        <v>72</v>
      </c>
      <c r="D11" s="60" t="s">
        <v>73</v>
      </c>
      <c r="E11" s="10"/>
      <c r="F11" s="10"/>
      <c r="G11" s="10"/>
      <c r="H11" s="10"/>
      <c r="I11" s="10"/>
      <c r="J11" s="10"/>
      <c r="K11" s="10"/>
    </row>
    <row r="12" customFormat="false" ht="13.5" hidden="false" customHeight="false" outlineLevel="0" collapsed="false">
      <c r="A12" s="61" t="n">
        <v>10</v>
      </c>
      <c r="B12" s="62" t="s">
        <v>74</v>
      </c>
      <c r="C12" s="63"/>
      <c r="D12" s="63"/>
      <c r="E12" s="64" t="s">
        <v>19</v>
      </c>
      <c r="F12" s="25"/>
      <c r="G12" s="25"/>
      <c r="H12" s="25"/>
      <c r="I12" s="25"/>
      <c r="J12" s="25"/>
      <c r="K12" s="25"/>
    </row>
    <row r="13" customFormat="false" ht="53.25" hidden="false" customHeight="true" outlineLevel="0" collapsed="false">
      <c r="A13" s="16" t="n">
        <v>10</v>
      </c>
      <c r="B13" s="63" t="s">
        <v>74</v>
      </c>
      <c r="C13" s="63"/>
      <c r="D13" s="63"/>
      <c r="E13" s="65" t="s">
        <v>75</v>
      </c>
      <c r="F13" s="65" t="s">
        <v>76</v>
      </c>
      <c r="G13" s="66"/>
      <c r="H13" s="66"/>
      <c r="I13" s="65" t="s">
        <v>77</v>
      </c>
      <c r="J13" s="65" t="s">
        <v>77</v>
      </c>
      <c r="K13" s="25"/>
    </row>
    <row r="14" customFormat="false" ht="95.25" hidden="false" customHeight="true" outlineLevel="0" collapsed="false">
      <c r="A14" s="16" t="n">
        <v>10</v>
      </c>
      <c r="B14" s="63" t="s">
        <v>74</v>
      </c>
      <c r="C14" s="63" t="s">
        <v>74</v>
      </c>
      <c r="D14" s="63"/>
      <c r="E14" s="65" t="s">
        <v>78</v>
      </c>
      <c r="F14" s="65" t="s">
        <v>76</v>
      </c>
      <c r="G14" s="66" t="s">
        <v>79</v>
      </c>
      <c r="H14" s="66" t="s">
        <v>80</v>
      </c>
      <c r="I14" s="65" t="s">
        <v>81</v>
      </c>
      <c r="J14" s="67" t="s">
        <v>82</v>
      </c>
      <c r="K14" s="68"/>
    </row>
    <row r="15" customFormat="false" ht="90" hidden="false" customHeight="true" outlineLevel="0" collapsed="false">
      <c r="A15" s="16" t="n">
        <v>10</v>
      </c>
      <c r="B15" s="63" t="s">
        <v>74</v>
      </c>
      <c r="C15" s="63" t="s">
        <v>83</v>
      </c>
      <c r="D15" s="63"/>
      <c r="E15" s="65" t="s">
        <v>84</v>
      </c>
      <c r="F15" s="65" t="s">
        <v>76</v>
      </c>
      <c r="G15" s="66" t="s">
        <v>79</v>
      </c>
      <c r="H15" s="66" t="s">
        <v>85</v>
      </c>
      <c r="I15" s="65" t="s">
        <v>86</v>
      </c>
      <c r="J15" s="65"/>
      <c r="K15" s="25"/>
    </row>
    <row r="16" customFormat="false" ht="115.5" hidden="false" customHeight="true" outlineLevel="0" collapsed="false">
      <c r="A16" s="16" t="n">
        <v>10</v>
      </c>
      <c r="B16" s="63" t="s">
        <v>74</v>
      </c>
      <c r="C16" s="63" t="s">
        <v>83</v>
      </c>
      <c r="D16" s="63" t="s">
        <v>74</v>
      </c>
      <c r="E16" s="65" t="s">
        <v>87</v>
      </c>
      <c r="F16" s="65" t="s">
        <v>88</v>
      </c>
      <c r="G16" s="66" t="s">
        <v>79</v>
      </c>
      <c r="H16" s="69" t="n">
        <v>43189</v>
      </c>
      <c r="I16" s="67" t="s">
        <v>89</v>
      </c>
      <c r="J16" s="67" t="s">
        <v>90</v>
      </c>
      <c r="K16" s="25"/>
    </row>
    <row r="17" customFormat="false" ht="115.5" hidden="false" customHeight="true" outlineLevel="0" collapsed="false">
      <c r="A17" s="16" t="n">
        <v>10</v>
      </c>
      <c r="B17" s="63" t="s">
        <v>74</v>
      </c>
      <c r="C17" s="63" t="s">
        <v>83</v>
      </c>
      <c r="D17" s="63" t="s">
        <v>83</v>
      </c>
      <c r="E17" s="65" t="s">
        <v>91</v>
      </c>
      <c r="F17" s="65" t="s">
        <v>88</v>
      </c>
      <c r="G17" s="66" t="s">
        <v>79</v>
      </c>
      <c r="H17" s="66" t="s">
        <v>85</v>
      </c>
      <c r="I17" s="65" t="s">
        <v>92</v>
      </c>
      <c r="J17" s="65"/>
      <c r="K17" s="66" t="s">
        <v>93</v>
      </c>
    </row>
    <row r="18" customFormat="false" ht="78" hidden="false" customHeight="true" outlineLevel="0" collapsed="false">
      <c r="A18" s="16" t="n">
        <v>10</v>
      </c>
      <c r="B18" s="63" t="s">
        <v>74</v>
      </c>
      <c r="C18" s="63" t="s">
        <v>83</v>
      </c>
      <c r="D18" s="63" t="s">
        <v>94</v>
      </c>
      <c r="E18" s="65" t="s">
        <v>95</v>
      </c>
      <c r="F18" s="65" t="s">
        <v>76</v>
      </c>
      <c r="G18" s="66" t="s">
        <v>79</v>
      </c>
      <c r="H18" s="66" t="s">
        <v>80</v>
      </c>
      <c r="I18" s="65" t="s">
        <v>96</v>
      </c>
      <c r="J18" s="67" t="s">
        <v>97</v>
      </c>
      <c r="K18" s="25"/>
    </row>
    <row r="19" customFormat="false" ht="117" hidden="false" customHeight="true" outlineLevel="0" collapsed="false">
      <c r="A19" s="16" t="n">
        <v>10</v>
      </c>
      <c r="B19" s="63" t="s">
        <v>74</v>
      </c>
      <c r="C19" s="63" t="s">
        <v>83</v>
      </c>
      <c r="D19" s="63" t="s">
        <v>98</v>
      </c>
      <c r="E19" s="65" t="s">
        <v>99</v>
      </c>
      <c r="F19" s="65" t="s">
        <v>88</v>
      </c>
      <c r="G19" s="66" t="s">
        <v>79</v>
      </c>
      <c r="H19" s="66" t="s">
        <v>80</v>
      </c>
      <c r="I19" s="65" t="s">
        <v>100</v>
      </c>
      <c r="J19" s="67" t="s">
        <v>101</v>
      </c>
      <c r="K19" s="25"/>
    </row>
    <row r="20" customFormat="false" ht="115.5" hidden="false" customHeight="true" outlineLevel="0" collapsed="false">
      <c r="A20" s="16" t="n">
        <v>10</v>
      </c>
      <c r="B20" s="63" t="s">
        <v>74</v>
      </c>
      <c r="C20" s="63" t="s">
        <v>83</v>
      </c>
      <c r="D20" s="63" t="s">
        <v>102</v>
      </c>
      <c r="E20" s="65" t="s">
        <v>103</v>
      </c>
      <c r="F20" s="65" t="s">
        <v>88</v>
      </c>
      <c r="G20" s="66" t="s">
        <v>79</v>
      </c>
      <c r="H20" s="66" t="s">
        <v>80</v>
      </c>
      <c r="I20" s="65" t="s">
        <v>103</v>
      </c>
      <c r="J20" s="65" t="s">
        <v>104</v>
      </c>
      <c r="K20" s="25"/>
    </row>
    <row r="21" customFormat="false" ht="116.25" hidden="false" customHeight="true" outlineLevel="0" collapsed="false">
      <c r="A21" s="16" t="n">
        <v>10</v>
      </c>
      <c r="B21" s="63" t="s">
        <v>74</v>
      </c>
      <c r="C21" s="63" t="s">
        <v>94</v>
      </c>
      <c r="D21" s="63"/>
      <c r="E21" s="65" t="s">
        <v>105</v>
      </c>
      <c r="F21" s="65" t="s">
        <v>88</v>
      </c>
      <c r="G21" s="66" t="s">
        <v>79</v>
      </c>
      <c r="H21" s="66" t="s">
        <v>80</v>
      </c>
      <c r="I21" s="65" t="s">
        <v>106</v>
      </c>
      <c r="J21" s="65" t="s">
        <v>107</v>
      </c>
      <c r="K21" s="25"/>
    </row>
    <row r="22" customFormat="false" ht="102.75" hidden="false" customHeight="false" outlineLevel="0" collapsed="false">
      <c r="A22" s="16" t="n">
        <v>10</v>
      </c>
      <c r="B22" s="63" t="s">
        <v>74</v>
      </c>
      <c r="C22" s="63" t="s">
        <v>94</v>
      </c>
      <c r="D22" s="63" t="s">
        <v>74</v>
      </c>
      <c r="E22" s="65" t="s">
        <v>108</v>
      </c>
      <c r="F22" s="65" t="s">
        <v>76</v>
      </c>
      <c r="G22" s="66" t="s">
        <v>79</v>
      </c>
      <c r="H22" s="66" t="s">
        <v>80</v>
      </c>
      <c r="I22" s="65" t="s">
        <v>109</v>
      </c>
      <c r="J22" s="65" t="s">
        <v>110</v>
      </c>
      <c r="K22" s="25"/>
    </row>
    <row r="23" customFormat="false" ht="114.75" hidden="false" customHeight="true" outlineLevel="0" collapsed="false">
      <c r="A23" s="16" t="n">
        <v>10</v>
      </c>
      <c r="B23" s="63" t="s">
        <v>74</v>
      </c>
      <c r="C23" s="63" t="s">
        <v>94</v>
      </c>
      <c r="D23" s="63" t="s">
        <v>83</v>
      </c>
      <c r="E23" s="65" t="s">
        <v>111</v>
      </c>
      <c r="F23" s="65" t="s">
        <v>88</v>
      </c>
      <c r="G23" s="66" t="s">
        <v>79</v>
      </c>
      <c r="H23" s="66" t="s">
        <v>80</v>
      </c>
      <c r="I23" s="65" t="s">
        <v>112</v>
      </c>
      <c r="J23" s="65" t="s">
        <v>113</v>
      </c>
      <c r="K23" s="25"/>
      <c r="N23" s="70"/>
    </row>
    <row r="24" customFormat="false" ht="51.75" hidden="false" customHeight="false" outlineLevel="0" collapsed="false">
      <c r="A24" s="16" t="n">
        <v>10</v>
      </c>
      <c r="B24" s="63" t="s">
        <v>74</v>
      </c>
      <c r="C24" s="63" t="s">
        <v>94</v>
      </c>
      <c r="D24" s="63" t="s">
        <v>94</v>
      </c>
      <c r="E24" s="65" t="s">
        <v>114</v>
      </c>
      <c r="F24" s="65" t="s">
        <v>76</v>
      </c>
      <c r="G24" s="66" t="s">
        <v>79</v>
      </c>
      <c r="H24" s="66" t="s">
        <v>80</v>
      </c>
      <c r="I24" s="65" t="s">
        <v>114</v>
      </c>
      <c r="J24" s="65" t="s">
        <v>114</v>
      </c>
      <c r="K24" s="25"/>
    </row>
    <row r="25" customFormat="false" ht="129.75" hidden="false" customHeight="true" outlineLevel="0" collapsed="false">
      <c r="A25" s="16" t="n">
        <v>10</v>
      </c>
      <c r="B25" s="63" t="s">
        <v>74</v>
      </c>
      <c r="C25" s="63" t="s">
        <v>94</v>
      </c>
      <c r="D25" s="63" t="s">
        <v>98</v>
      </c>
      <c r="E25" s="65" t="s">
        <v>115</v>
      </c>
      <c r="F25" s="65" t="s">
        <v>76</v>
      </c>
      <c r="G25" s="66" t="s">
        <v>79</v>
      </c>
      <c r="H25" s="66"/>
      <c r="I25" s="65" t="s">
        <v>116</v>
      </c>
      <c r="J25" s="65"/>
      <c r="K25" s="65" t="s">
        <v>117</v>
      </c>
      <c r="N25" s="70"/>
    </row>
    <row r="26" customFormat="false" ht="115.5" hidden="false" customHeight="true" outlineLevel="0" collapsed="false">
      <c r="A26" s="16" t="n">
        <v>10</v>
      </c>
      <c r="B26" s="63" t="s">
        <v>74</v>
      </c>
      <c r="C26" s="63" t="s">
        <v>98</v>
      </c>
      <c r="D26" s="63"/>
      <c r="E26" s="65" t="s">
        <v>118</v>
      </c>
      <c r="F26" s="65" t="s">
        <v>88</v>
      </c>
      <c r="G26" s="66" t="s">
        <v>79</v>
      </c>
      <c r="H26" s="66" t="s">
        <v>80</v>
      </c>
      <c r="I26" s="60" t="s">
        <v>119</v>
      </c>
      <c r="J26" s="60" t="s">
        <v>120</v>
      </c>
      <c r="K26" s="25"/>
      <c r="N26" s="70"/>
    </row>
    <row r="27" customFormat="false" ht="114.75" hidden="false" customHeight="true" outlineLevel="0" collapsed="false">
      <c r="A27" s="16" t="n">
        <v>10</v>
      </c>
      <c r="B27" s="63" t="s">
        <v>74</v>
      </c>
      <c r="C27" s="63" t="s">
        <v>98</v>
      </c>
      <c r="D27" s="63" t="s">
        <v>74</v>
      </c>
      <c r="E27" s="65" t="s">
        <v>121</v>
      </c>
      <c r="F27" s="65" t="s">
        <v>88</v>
      </c>
      <c r="G27" s="66" t="s">
        <v>79</v>
      </c>
      <c r="H27" s="66" t="s">
        <v>80</v>
      </c>
      <c r="I27" s="60" t="s">
        <v>122</v>
      </c>
      <c r="J27" s="60" t="s">
        <v>122</v>
      </c>
      <c r="K27" s="25"/>
      <c r="N27" s="70"/>
    </row>
    <row r="28" customFormat="false" ht="115.5" hidden="false" customHeight="true" outlineLevel="0" collapsed="false">
      <c r="A28" s="16" t="n">
        <v>10</v>
      </c>
      <c r="B28" s="63" t="s">
        <v>74</v>
      </c>
      <c r="C28" s="63" t="s">
        <v>98</v>
      </c>
      <c r="D28" s="63" t="s">
        <v>83</v>
      </c>
      <c r="E28" s="65" t="s">
        <v>123</v>
      </c>
      <c r="F28" s="65" t="s">
        <v>88</v>
      </c>
      <c r="G28" s="66" t="s">
        <v>79</v>
      </c>
      <c r="H28" s="66" t="s">
        <v>80</v>
      </c>
      <c r="I28" s="65" t="s">
        <v>124</v>
      </c>
      <c r="J28" s="65" t="s">
        <v>124</v>
      </c>
      <c r="K28" s="25"/>
      <c r="N28" s="70"/>
    </row>
    <row r="29" customFormat="false" ht="90" hidden="false" customHeight="true" outlineLevel="0" collapsed="false">
      <c r="A29" s="16" t="n">
        <v>10</v>
      </c>
      <c r="B29" s="63" t="s">
        <v>74</v>
      </c>
      <c r="C29" s="63" t="s">
        <v>98</v>
      </c>
      <c r="D29" s="63" t="s">
        <v>94</v>
      </c>
      <c r="E29" s="65" t="s">
        <v>125</v>
      </c>
      <c r="F29" s="65" t="s">
        <v>76</v>
      </c>
      <c r="G29" s="66" t="s">
        <v>79</v>
      </c>
      <c r="H29" s="66" t="s">
        <v>80</v>
      </c>
      <c r="I29" s="67" t="s">
        <v>126</v>
      </c>
      <c r="J29" s="68" t="s">
        <v>127</v>
      </c>
      <c r="K29" s="25"/>
      <c r="L29" s="71" t="s">
        <v>128</v>
      </c>
      <c r="N29" s="70"/>
    </row>
    <row r="30" customFormat="false" ht="117" hidden="false" customHeight="true" outlineLevel="0" collapsed="false">
      <c r="A30" s="16" t="n">
        <v>10</v>
      </c>
      <c r="B30" s="63" t="s">
        <v>74</v>
      </c>
      <c r="C30" s="63" t="s">
        <v>102</v>
      </c>
      <c r="D30" s="63"/>
      <c r="E30" s="65" t="s">
        <v>129</v>
      </c>
      <c r="F30" s="65" t="s">
        <v>88</v>
      </c>
      <c r="G30" s="66" t="s">
        <v>79</v>
      </c>
      <c r="H30" s="66" t="s">
        <v>80</v>
      </c>
      <c r="I30" s="72" t="s">
        <v>130</v>
      </c>
      <c r="J30" s="68" t="s">
        <v>131</v>
      </c>
      <c r="K30" s="25"/>
    </row>
    <row r="31" customFormat="false" ht="222" hidden="false" customHeight="true" outlineLevel="0" collapsed="false">
      <c r="A31" s="16" t="n">
        <v>10</v>
      </c>
      <c r="B31" s="63" t="s">
        <v>74</v>
      </c>
      <c r="C31" s="63" t="s">
        <v>102</v>
      </c>
      <c r="D31" s="63" t="s">
        <v>74</v>
      </c>
      <c r="E31" s="65" t="s">
        <v>132</v>
      </c>
      <c r="F31" s="65" t="s">
        <v>88</v>
      </c>
      <c r="G31" s="66" t="s">
        <v>79</v>
      </c>
      <c r="H31" s="66" t="s">
        <v>80</v>
      </c>
      <c r="I31" s="72" t="s">
        <v>133</v>
      </c>
      <c r="J31" s="73" t="s">
        <v>134</v>
      </c>
      <c r="K31" s="25"/>
      <c r="N31" s="70"/>
    </row>
    <row r="32" customFormat="false" ht="114.75" hidden="false" customHeight="true" outlineLevel="0" collapsed="false">
      <c r="A32" s="16" t="n">
        <v>10</v>
      </c>
      <c r="B32" s="63" t="s">
        <v>74</v>
      </c>
      <c r="C32" s="63" t="s">
        <v>102</v>
      </c>
      <c r="D32" s="63" t="s">
        <v>83</v>
      </c>
      <c r="E32" s="65" t="s">
        <v>135</v>
      </c>
      <c r="F32" s="65" t="s">
        <v>88</v>
      </c>
      <c r="G32" s="66" t="s">
        <v>79</v>
      </c>
      <c r="H32" s="66" t="s">
        <v>80</v>
      </c>
      <c r="I32" s="72" t="s">
        <v>136</v>
      </c>
      <c r="J32" s="65" t="s">
        <v>137</v>
      </c>
      <c r="K32" s="25"/>
    </row>
    <row r="33" customFormat="false" ht="114.75" hidden="false" customHeight="true" outlineLevel="0" collapsed="false">
      <c r="A33" s="16" t="n">
        <v>10</v>
      </c>
      <c r="B33" s="63" t="s">
        <v>74</v>
      </c>
      <c r="C33" s="63" t="s">
        <v>102</v>
      </c>
      <c r="D33" s="63" t="s">
        <v>94</v>
      </c>
      <c r="E33" s="65" t="s">
        <v>138</v>
      </c>
      <c r="F33" s="65" t="s">
        <v>88</v>
      </c>
      <c r="G33" s="66" t="s">
        <v>79</v>
      </c>
      <c r="H33" s="66" t="s">
        <v>80</v>
      </c>
      <c r="I33" s="60" t="s">
        <v>139</v>
      </c>
      <c r="J33" s="74" t="s">
        <v>140</v>
      </c>
      <c r="K33" s="25"/>
      <c r="N33" s="70"/>
    </row>
    <row r="34" customFormat="false" ht="116.25" hidden="false" customHeight="true" outlineLevel="0" collapsed="false">
      <c r="A34" s="16" t="n">
        <v>10</v>
      </c>
      <c r="B34" s="63" t="s">
        <v>74</v>
      </c>
      <c r="C34" s="63" t="s">
        <v>102</v>
      </c>
      <c r="D34" s="63" t="s">
        <v>98</v>
      </c>
      <c r="E34" s="65" t="s">
        <v>141</v>
      </c>
      <c r="F34" s="65" t="s">
        <v>88</v>
      </c>
      <c r="G34" s="66" t="s">
        <v>79</v>
      </c>
      <c r="H34" s="66" t="s">
        <v>80</v>
      </c>
      <c r="I34" s="75" t="s">
        <v>142</v>
      </c>
      <c r="J34" s="76" t="s">
        <v>143</v>
      </c>
      <c r="K34" s="77"/>
      <c r="N34" s="70"/>
    </row>
    <row r="35" customFormat="false" ht="52.5" hidden="false" customHeight="true" outlineLevel="0" collapsed="false">
      <c r="A35" s="16" t="n">
        <v>10</v>
      </c>
      <c r="B35" s="63" t="s">
        <v>74</v>
      </c>
      <c r="C35" s="63" t="s">
        <v>144</v>
      </c>
      <c r="D35" s="63"/>
      <c r="E35" s="65" t="s">
        <v>145</v>
      </c>
      <c r="F35" s="65" t="s">
        <v>76</v>
      </c>
      <c r="G35" s="66" t="s">
        <v>79</v>
      </c>
      <c r="H35" s="66" t="s">
        <v>80</v>
      </c>
      <c r="I35" s="65" t="s">
        <v>146</v>
      </c>
      <c r="J35" s="67" t="s">
        <v>146</v>
      </c>
      <c r="K35" s="25"/>
    </row>
    <row r="36" customFormat="false" ht="141.75" hidden="false" customHeight="true" outlineLevel="0" collapsed="false">
      <c r="A36" s="16" t="n">
        <v>10</v>
      </c>
      <c r="B36" s="63" t="s">
        <v>74</v>
      </c>
      <c r="C36" s="63" t="s">
        <v>144</v>
      </c>
      <c r="D36" s="63" t="s">
        <v>74</v>
      </c>
      <c r="E36" s="65" t="s">
        <v>147</v>
      </c>
      <c r="F36" s="65" t="s">
        <v>76</v>
      </c>
      <c r="G36" s="66" t="s">
        <v>79</v>
      </c>
      <c r="H36" s="66" t="s">
        <v>85</v>
      </c>
      <c r="I36" s="65" t="s">
        <v>148</v>
      </c>
      <c r="J36" s="65"/>
      <c r="K36" s="25"/>
    </row>
    <row r="37" customFormat="false" ht="141" hidden="false" customHeight="true" outlineLevel="0" collapsed="false">
      <c r="A37" s="16" t="n">
        <v>10</v>
      </c>
      <c r="B37" s="63" t="s">
        <v>74</v>
      </c>
      <c r="C37" s="63" t="s">
        <v>144</v>
      </c>
      <c r="D37" s="63" t="s">
        <v>83</v>
      </c>
      <c r="E37" s="65" t="s">
        <v>149</v>
      </c>
      <c r="F37" s="65" t="s">
        <v>76</v>
      </c>
      <c r="G37" s="66" t="s">
        <v>79</v>
      </c>
      <c r="H37" s="66" t="s">
        <v>80</v>
      </c>
      <c r="I37" s="65" t="s">
        <v>150</v>
      </c>
      <c r="J37" s="65" t="s">
        <v>150</v>
      </c>
      <c r="K37" s="25"/>
    </row>
    <row r="38" customFormat="false" ht="180" hidden="false" customHeight="true" outlineLevel="0" collapsed="false">
      <c r="A38" s="16" t="n">
        <v>10</v>
      </c>
      <c r="B38" s="63" t="s">
        <v>74</v>
      </c>
      <c r="C38" s="63" t="s">
        <v>144</v>
      </c>
      <c r="D38" s="63" t="s">
        <v>94</v>
      </c>
      <c r="E38" s="65" t="s">
        <v>151</v>
      </c>
      <c r="F38" s="65" t="s">
        <v>76</v>
      </c>
      <c r="G38" s="66" t="s">
        <v>79</v>
      </c>
      <c r="H38" s="66" t="s">
        <v>80</v>
      </c>
      <c r="I38" s="65" t="s">
        <v>152</v>
      </c>
      <c r="J38" s="67" t="s">
        <v>153</v>
      </c>
      <c r="K38" s="25"/>
    </row>
    <row r="39" customFormat="false" ht="67.5" hidden="false" customHeight="true" outlineLevel="0" collapsed="false">
      <c r="A39" s="16" t="n">
        <v>10</v>
      </c>
      <c r="B39" s="63" t="s">
        <v>74</v>
      </c>
      <c r="C39" s="63" t="s">
        <v>144</v>
      </c>
      <c r="D39" s="63" t="s">
        <v>98</v>
      </c>
      <c r="E39" s="65" t="s">
        <v>154</v>
      </c>
      <c r="F39" s="65" t="s">
        <v>76</v>
      </c>
      <c r="G39" s="66" t="s">
        <v>79</v>
      </c>
      <c r="H39" s="66" t="s">
        <v>80</v>
      </c>
      <c r="I39" s="65" t="s">
        <v>155</v>
      </c>
      <c r="J39" s="68" t="s">
        <v>156</v>
      </c>
      <c r="K39" s="25"/>
    </row>
    <row r="40" customFormat="false" ht="51.75" hidden="false" customHeight="false" outlineLevel="0" collapsed="false">
      <c r="A40" s="16" t="n">
        <v>10</v>
      </c>
      <c r="B40" s="63" t="s">
        <v>74</v>
      </c>
      <c r="C40" s="63" t="s">
        <v>144</v>
      </c>
      <c r="D40" s="63" t="s">
        <v>102</v>
      </c>
      <c r="E40" s="65" t="s">
        <v>157</v>
      </c>
      <c r="F40" s="65" t="s">
        <v>76</v>
      </c>
      <c r="G40" s="66" t="s">
        <v>79</v>
      </c>
      <c r="H40" s="66" t="s">
        <v>80</v>
      </c>
      <c r="I40" s="65" t="s">
        <v>158</v>
      </c>
      <c r="J40" s="67" t="s">
        <v>159</v>
      </c>
      <c r="K40" s="25"/>
    </row>
    <row r="41" customFormat="false" ht="55.5" hidden="false" customHeight="true" outlineLevel="0" collapsed="false">
      <c r="A41" s="16" t="n">
        <v>10</v>
      </c>
      <c r="B41" s="63" t="s">
        <v>74</v>
      </c>
      <c r="C41" s="63" t="s">
        <v>144</v>
      </c>
      <c r="D41" s="63" t="s">
        <v>144</v>
      </c>
      <c r="E41" s="65" t="s">
        <v>160</v>
      </c>
      <c r="F41" s="65" t="s">
        <v>76</v>
      </c>
      <c r="G41" s="66" t="s">
        <v>79</v>
      </c>
      <c r="H41" s="66" t="s">
        <v>80</v>
      </c>
      <c r="I41" s="65" t="s">
        <v>161</v>
      </c>
      <c r="J41" s="67" t="s">
        <v>162</v>
      </c>
      <c r="K41" s="25"/>
    </row>
    <row r="42" customFormat="false" ht="93" hidden="false" customHeight="true" outlineLevel="0" collapsed="false">
      <c r="A42" s="16" t="n">
        <v>10</v>
      </c>
      <c r="B42" s="63" t="s">
        <v>74</v>
      </c>
      <c r="C42" s="63" t="s">
        <v>144</v>
      </c>
      <c r="D42" s="63" t="s">
        <v>163</v>
      </c>
      <c r="E42" s="65" t="s">
        <v>164</v>
      </c>
      <c r="F42" s="65" t="s">
        <v>76</v>
      </c>
      <c r="G42" s="66" t="s">
        <v>79</v>
      </c>
      <c r="H42" s="66" t="s">
        <v>80</v>
      </c>
      <c r="I42" s="65" t="s">
        <v>165</v>
      </c>
      <c r="J42" s="67" t="s">
        <v>166</v>
      </c>
      <c r="K42" s="25"/>
    </row>
    <row r="43" customFormat="false" ht="105.75" hidden="false" customHeight="true" outlineLevel="0" collapsed="false">
      <c r="A43" s="16" t="n">
        <v>10</v>
      </c>
      <c r="B43" s="63" t="s">
        <v>74</v>
      </c>
      <c r="C43" s="63" t="s">
        <v>144</v>
      </c>
      <c r="D43" s="63" t="s">
        <v>167</v>
      </c>
      <c r="E43" s="65" t="s">
        <v>168</v>
      </c>
      <c r="F43" s="65" t="s">
        <v>76</v>
      </c>
      <c r="G43" s="66" t="s">
        <v>79</v>
      </c>
      <c r="H43" s="66" t="s">
        <v>80</v>
      </c>
      <c r="I43" s="65" t="s">
        <v>169</v>
      </c>
      <c r="J43" s="68" t="s">
        <v>170</v>
      </c>
      <c r="K43" s="25"/>
    </row>
    <row r="44" customFormat="false" ht="102.75" hidden="false" customHeight="false" outlineLevel="0" collapsed="false">
      <c r="A44" s="16" t="n">
        <v>10</v>
      </c>
      <c r="B44" s="63" t="s">
        <v>74</v>
      </c>
      <c r="C44" s="63" t="s">
        <v>144</v>
      </c>
      <c r="D44" s="63" t="s">
        <v>171</v>
      </c>
      <c r="E44" s="65" t="s">
        <v>172</v>
      </c>
      <c r="F44" s="65" t="s">
        <v>76</v>
      </c>
      <c r="G44" s="66" t="s">
        <v>79</v>
      </c>
      <c r="H44" s="66" t="s">
        <v>80</v>
      </c>
      <c r="I44" s="65" t="s">
        <v>173</v>
      </c>
      <c r="J44" s="65" t="s">
        <v>173</v>
      </c>
      <c r="K44" s="25"/>
    </row>
    <row r="45" customFormat="false" ht="54.75" hidden="false" customHeight="true" outlineLevel="0" collapsed="false">
      <c r="A45" s="16" t="n">
        <v>10</v>
      </c>
      <c r="B45" s="63" t="s">
        <v>74</v>
      </c>
      <c r="C45" s="63" t="s">
        <v>163</v>
      </c>
      <c r="D45" s="63"/>
      <c r="E45" s="65" t="s">
        <v>174</v>
      </c>
      <c r="F45" s="65" t="s">
        <v>76</v>
      </c>
      <c r="G45" s="66" t="s">
        <v>79</v>
      </c>
      <c r="H45" s="66" t="s">
        <v>80</v>
      </c>
      <c r="I45" s="65" t="s">
        <v>174</v>
      </c>
      <c r="J45" s="65" t="s">
        <v>174</v>
      </c>
      <c r="K45" s="25"/>
    </row>
    <row r="46" customFormat="false" ht="54" hidden="false" customHeight="true" outlineLevel="0" collapsed="false">
      <c r="A46" s="16" t="n">
        <v>10</v>
      </c>
      <c r="B46" s="63" t="s">
        <v>74</v>
      </c>
      <c r="C46" s="63" t="s">
        <v>163</v>
      </c>
      <c r="D46" s="63" t="s">
        <v>74</v>
      </c>
      <c r="E46" s="65" t="s">
        <v>175</v>
      </c>
      <c r="F46" s="65" t="s">
        <v>76</v>
      </c>
      <c r="G46" s="66" t="s">
        <v>79</v>
      </c>
      <c r="H46" s="66" t="s">
        <v>85</v>
      </c>
      <c r="I46" s="65" t="s">
        <v>176</v>
      </c>
      <c r="J46" s="65"/>
      <c r="K46" s="25"/>
    </row>
    <row r="47" customFormat="false" ht="128.25" hidden="false" customHeight="false" outlineLevel="0" collapsed="false">
      <c r="A47" s="16" t="n">
        <v>10</v>
      </c>
      <c r="B47" s="63" t="s">
        <v>74</v>
      </c>
      <c r="C47" s="63" t="s">
        <v>163</v>
      </c>
      <c r="D47" s="63" t="s">
        <v>83</v>
      </c>
      <c r="E47" s="65" t="s">
        <v>177</v>
      </c>
      <c r="F47" s="65" t="s">
        <v>76</v>
      </c>
      <c r="G47" s="66" t="s">
        <v>79</v>
      </c>
      <c r="H47" s="66" t="s">
        <v>80</v>
      </c>
      <c r="I47" s="65" t="s">
        <v>178</v>
      </c>
      <c r="J47" s="65" t="s">
        <v>179</v>
      </c>
      <c r="K47" s="25"/>
    </row>
    <row r="48" customFormat="false" ht="115.5" hidden="false" customHeight="true" outlineLevel="0" collapsed="false">
      <c r="A48" s="16" t="n">
        <v>10</v>
      </c>
      <c r="B48" s="63" t="s">
        <v>74</v>
      </c>
      <c r="C48" s="63" t="s">
        <v>163</v>
      </c>
      <c r="D48" s="63" t="s">
        <v>94</v>
      </c>
      <c r="E48" s="65" t="s">
        <v>180</v>
      </c>
      <c r="F48" s="65" t="s">
        <v>88</v>
      </c>
      <c r="G48" s="66" t="s">
        <v>79</v>
      </c>
      <c r="H48" s="66" t="s">
        <v>80</v>
      </c>
      <c r="I48" s="65" t="s">
        <v>181</v>
      </c>
      <c r="J48" s="65" t="s">
        <v>182</v>
      </c>
      <c r="K48" s="25"/>
    </row>
    <row r="49" customFormat="false" ht="153.75" hidden="false" customHeight="true" outlineLevel="0" collapsed="false">
      <c r="A49" s="16" t="n">
        <v>10</v>
      </c>
      <c r="B49" s="63" t="s">
        <v>74</v>
      </c>
      <c r="C49" s="63" t="s">
        <v>163</v>
      </c>
      <c r="D49" s="63" t="s">
        <v>98</v>
      </c>
      <c r="E49" s="65" t="s">
        <v>183</v>
      </c>
      <c r="F49" s="65" t="s">
        <v>88</v>
      </c>
      <c r="G49" s="66" t="s">
        <v>79</v>
      </c>
      <c r="H49" s="66" t="s">
        <v>80</v>
      </c>
      <c r="I49" s="65" t="s">
        <v>184</v>
      </c>
      <c r="J49" s="67" t="s">
        <v>185</v>
      </c>
      <c r="K49" s="25"/>
    </row>
    <row r="50" customFormat="false" ht="51.75" hidden="false" customHeight="false" outlineLevel="0" collapsed="false">
      <c r="A50" s="16" t="n">
        <v>10</v>
      </c>
      <c r="B50" s="63" t="s">
        <v>74</v>
      </c>
      <c r="C50" s="63" t="s">
        <v>167</v>
      </c>
      <c r="D50" s="63"/>
      <c r="E50" s="65" t="s">
        <v>186</v>
      </c>
      <c r="F50" s="65" t="s">
        <v>76</v>
      </c>
      <c r="G50" s="66" t="s">
        <v>79</v>
      </c>
      <c r="H50" s="66" t="s">
        <v>80</v>
      </c>
      <c r="I50" s="65" t="s">
        <v>187</v>
      </c>
      <c r="J50" s="65" t="s">
        <v>187</v>
      </c>
      <c r="K50" s="25"/>
    </row>
    <row r="51" customFormat="false" ht="91.5" hidden="false" customHeight="true" outlineLevel="0" collapsed="false">
      <c r="A51" s="16" t="n">
        <v>10</v>
      </c>
      <c r="B51" s="63" t="s">
        <v>74</v>
      </c>
      <c r="C51" s="63" t="s">
        <v>167</v>
      </c>
      <c r="D51" s="63" t="s">
        <v>74</v>
      </c>
      <c r="E51" s="65" t="s">
        <v>188</v>
      </c>
      <c r="F51" s="65" t="s">
        <v>76</v>
      </c>
      <c r="G51" s="66" t="s">
        <v>79</v>
      </c>
      <c r="H51" s="66" t="s">
        <v>80</v>
      </c>
      <c r="I51" s="65" t="s">
        <v>189</v>
      </c>
      <c r="J51" s="65" t="s">
        <v>189</v>
      </c>
      <c r="K51" s="25"/>
    </row>
    <row r="52" customFormat="false" ht="52.5" hidden="false" customHeight="true" outlineLevel="0" collapsed="false">
      <c r="A52" s="16" t="n">
        <v>10</v>
      </c>
      <c r="B52" s="63" t="s">
        <v>74</v>
      </c>
      <c r="C52" s="63" t="s">
        <v>167</v>
      </c>
      <c r="D52" s="63" t="s">
        <v>83</v>
      </c>
      <c r="E52" s="65" t="s">
        <v>190</v>
      </c>
      <c r="F52" s="65" t="s">
        <v>76</v>
      </c>
      <c r="G52" s="66" t="s">
        <v>79</v>
      </c>
      <c r="H52" s="66"/>
      <c r="I52" s="65" t="s">
        <v>191</v>
      </c>
      <c r="J52" s="65"/>
      <c r="K52" s="60" t="s">
        <v>192</v>
      </c>
    </row>
    <row r="53" customFormat="false" ht="51.75" hidden="false" customHeight="false" outlineLevel="0" collapsed="false">
      <c r="A53" s="16" t="n">
        <v>10</v>
      </c>
      <c r="B53" s="63" t="s">
        <v>74</v>
      </c>
      <c r="C53" s="63" t="s">
        <v>167</v>
      </c>
      <c r="D53" s="63" t="s">
        <v>94</v>
      </c>
      <c r="E53" s="67" t="s">
        <v>193</v>
      </c>
      <c r="F53" s="65" t="s">
        <v>76</v>
      </c>
      <c r="G53" s="66" t="s">
        <v>79</v>
      </c>
      <c r="H53" s="66" t="s">
        <v>85</v>
      </c>
      <c r="I53" s="65" t="s">
        <v>194</v>
      </c>
      <c r="J53" s="65"/>
      <c r="K53" s="25"/>
    </row>
    <row r="54" customFormat="false" ht="64.5" hidden="false" customHeight="false" outlineLevel="0" collapsed="false">
      <c r="A54" s="16" t="n">
        <v>10</v>
      </c>
      <c r="B54" s="63" t="s">
        <v>74</v>
      </c>
      <c r="C54" s="63" t="s">
        <v>167</v>
      </c>
      <c r="D54" s="63" t="s">
        <v>98</v>
      </c>
      <c r="E54" s="65" t="s">
        <v>195</v>
      </c>
      <c r="F54" s="65" t="s">
        <v>76</v>
      </c>
      <c r="G54" s="66" t="s">
        <v>79</v>
      </c>
      <c r="H54" s="66" t="s">
        <v>80</v>
      </c>
      <c r="I54" s="65" t="s">
        <v>196</v>
      </c>
      <c r="J54" s="65" t="s">
        <v>197</v>
      </c>
      <c r="K54" s="25"/>
    </row>
    <row r="55" customFormat="false" ht="208.5" hidden="false" customHeight="true" outlineLevel="0" collapsed="false">
      <c r="A55" s="16" t="n">
        <v>10</v>
      </c>
      <c r="B55" s="63" t="s">
        <v>74</v>
      </c>
      <c r="C55" s="63" t="s">
        <v>167</v>
      </c>
      <c r="D55" s="63" t="s">
        <v>102</v>
      </c>
      <c r="E55" s="65" t="s">
        <v>198</v>
      </c>
      <c r="F55" s="65" t="s">
        <v>76</v>
      </c>
      <c r="G55" s="66" t="s">
        <v>79</v>
      </c>
      <c r="H55" s="66" t="s">
        <v>80</v>
      </c>
      <c r="I55" s="65" t="s">
        <v>199</v>
      </c>
      <c r="J55" s="65" t="s">
        <v>200</v>
      </c>
      <c r="K55" s="25"/>
    </row>
    <row r="56" customFormat="false" ht="51.75" hidden="false" customHeight="true" outlineLevel="0" collapsed="false">
      <c r="A56" s="16" t="n">
        <v>10</v>
      </c>
      <c r="B56" s="63" t="s">
        <v>74</v>
      </c>
      <c r="C56" s="63" t="s">
        <v>167</v>
      </c>
      <c r="D56" s="63" t="s">
        <v>144</v>
      </c>
      <c r="E56" s="65" t="s">
        <v>201</v>
      </c>
      <c r="F56" s="65" t="s">
        <v>76</v>
      </c>
      <c r="G56" s="66" t="s">
        <v>79</v>
      </c>
      <c r="H56" s="66" t="s">
        <v>80</v>
      </c>
      <c r="I56" s="65" t="s">
        <v>202</v>
      </c>
      <c r="J56" s="65" t="s">
        <v>203</v>
      </c>
      <c r="K56" s="25"/>
    </row>
    <row r="57" customFormat="false" ht="13.5" hidden="false" customHeight="false" outlineLevel="0" collapsed="false">
      <c r="A57" s="61" t="n">
        <v>10</v>
      </c>
      <c r="B57" s="62" t="s">
        <v>83</v>
      </c>
      <c r="C57" s="63"/>
      <c r="D57" s="63"/>
      <c r="E57" s="64" t="s">
        <v>38</v>
      </c>
      <c r="F57" s="25"/>
      <c r="G57" s="66"/>
      <c r="H57" s="66"/>
      <c r="I57" s="65"/>
      <c r="J57" s="65"/>
      <c r="K57" s="25"/>
    </row>
    <row r="58" customFormat="false" ht="117" hidden="false" customHeight="true" outlineLevel="0" collapsed="false">
      <c r="A58" s="16" t="n">
        <v>10</v>
      </c>
      <c r="B58" s="63" t="s">
        <v>83</v>
      </c>
      <c r="C58" s="63" t="s">
        <v>74</v>
      </c>
      <c r="D58" s="63"/>
      <c r="E58" s="65" t="s">
        <v>204</v>
      </c>
      <c r="F58" s="65" t="s">
        <v>88</v>
      </c>
      <c r="G58" s="66" t="s">
        <v>79</v>
      </c>
      <c r="H58" s="66" t="s">
        <v>85</v>
      </c>
      <c r="I58" s="65" t="s">
        <v>205</v>
      </c>
      <c r="J58" s="65"/>
      <c r="K58" s="25"/>
    </row>
    <row r="59" customFormat="false" ht="66" hidden="false" customHeight="true" outlineLevel="0" collapsed="false">
      <c r="A59" s="16" t="n">
        <v>10</v>
      </c>
      <c r="B59" s="63" t="s">
        <v>83</v>
      </c>
      <c r="C59" s="63" t="s">
        <v>74</v>
      </c>
      <c r="D59" s="63" t="s">
        <v>74</v>
      </c>
      <c r="E59" s="65" t="s">
        <v>206</v>
      </c>
      <c r="F59" s="65" t="s">
        <v>76</v>
      </c>
      <c r="G59" s="66" t="s">
        <v>79</v>
      </c>
      <c r="H59" s="66" t="s">
        <v>80</v>
      </c>
      <c r="I59" s="65" t="s">
        <v>207</v>
      </c>
      <c r="J59" s="67" t="s">
        <v>207</v>
      </c>
      <c r="K59" s="25"/>
    </row>
    <row r="60" customFormat="false" ht="116.25" hidden="false" customHeight="true" outlineLevel="0" collapsed="false">
      <c r="A60" s="16" t="n">
        <v>10</v>
      </c>
      <c r="B60" s="63" t="s">
        <v>83</v>
      </c>
      <c r="C60" s="63" t="s">
        <v>74</v>
      </c>
      <c r="D60" s="63" t="s">
        <v>83</v>
      </c>
      <c r="E60" s="65" t="s">
        <v>208</v>
      </c>
      <c r="F60" s="65" t="s">
        <v>88</v>
      </c>
      <c r="G60" s="66" t="s">
        <v>79</v>
      </c>
      <c r="H60" s="66" t="s">
        <v>80</v>
      </c>
      <c r="I60" s="65" t="s">
        <v>209</v>
      </c>
      <c r="J60" s="67" t="s">
        <v>210</v>
      </c>
      <c r="K60" s="25"/>
    </row>
    <row r="61" customFormat="false" ht="117" hidden="false" customHeight="true" outlineLevel="0" collapsed="false">
      <c r="A61" s="16" t="n">
        <v>10</v>
      </c>
      <c r="B61" s="63" t="s">
        <v>83</v>
      </c>
      <c r="C61" s="63" t="s">
        <v>74</v>
      </c>
      <c r="D61" s="63" t="s">
        <v>94</v>
      </c>
      <c r="E61" s="65" t="s">
        <v>211</v>
      </c>
      <c r="F61" s="65" t="s">
        <v>88</v>
      </c>
      <c r="G61" s="66" t="s">
        <v>79</v>
      </c>
      <c r="H61" s="66" t="s">
        <v>85</v>
      </c>
      <c r="I61" s="65" t="s">
        <v>212</v>
      </c>
      <c r="J61" s="65"/>
      <c r="K61" s="25"/>
    </row>
    <row r="62" customFormat="false" ht="115.5" hidden="false" customHeight="true" outlineLevel="0" collapsed="false">
      <c r="A62" s="16" t="n">
        <v>10</v>
      </c>
      <c r="B62" s="63" t="s">
        <v>83</v>
      </c>
      <c r="C62" s="63" t="s">
        <v>74</v>
      </c>
      <c r="D62" s="63" t="s">
        <v>98</v>
      </c>
      <c r="E62" s="65" t="s">
        <v>213</v>
      </c>
      <c r="F62" s="65" t="s">
        <v>88</v>
      </c>
      <c r="G62" s="66" t="s">
        <v>79</v>
      </c>
      <c r="H62" s="66" t="s">
        <v>80</v>
      </c>
      <c r="I62" s="65" t="s">
        <v>214</v>
      </c>
      <c r="J62" s="65" t="s">
        <v>214</v>
      </c>
      <c r="K62" s="25"/>
    </row>
    <row r="63" customFormat="false" ht="117" hidden="false" customHeight="true" outlineLevel="0" collapsed="false">
      <c r="A63" s="16" t="n">
        <v>10</v>
      </c>
      <c r="B63" s="63" t="s">
        <v>83</v>
      </c>
      <c r="C63" s="63" t="s">
        <v>83</v>
      </c>
      <c r="D63" s="63"/>
      <c r="E63" s="65" t="s">
        <v>215</v>
      </c>
      <c r="F63" s="65" t="s">
        <v>88</v>
      </c>
      <c r="G63" s="66" t="s">
        <v>79</v>
      </c>
      <c r="H63" s="66" t="s">
        <v>85</v>
      </c>
      <c r="I63" s="65" t="s">
        <v>216</v>
      </c>
      <c r="J63" s="65"/>
      <c r="K63" s="25"/>
    </row>
    <row r="64" customFormat="false" ht="103.5" hidden="false" customHeight="true" outlineLevel="0" collapsed="false">
      <c r="A64" s="16" t="n">
        <v>10</v>
      </c>
      <c r="B64" s="63" t="s">
        <v>83</v>
      </c>
      <c r="C64" s="63" t="s">
        <v>83</v>
      </c>
      <c r="D64" s="63" t="s">
        <v>74</v>
      </c>
      <c r="E64" s="65" t="s">
        <v>217</v>
      </c>
      <c r="F64" s="65" t="s">
        <v>218</v>
      </c>
      <c r="G64" s="66" t="s">
        <v>79</v>
      </c>
      <c r="H64" s="66" t="s">
        <v>80</v>
      </c>
      <c r="I64" s="65" t="s">
        <v>219</v>
      </c>
      <c r="J64" s="65" t="s">
        <v>220</v>
      </c>
      <c r="K64" s="25"/>
    </row>
    <row r="65" customFormat="false" ht="116.25" hidden="false" customHeight="true" outlineLevel="0" collapsed="false">
      <c r="A65" s="16" t="n">
        <v>10</v>
      </c>
      <c r="B65" s="63" t="s">
        <v>83</v>
      </c>
      <c r="C65" s="63" t="s">
        <v>83</v>
      </c>
      <c r="D65" s="63" t="s">
        <v>83</v>
      </c>
      <c r="E65" s="65" t="s">
        <v>221</v>
      </c>
      <c r="F65" s="65" t="s">
        <v>218</v>
      </c>
      <c r="G65" s="66" t="s">
        <v>79</v>
      </c>
      <c r="H65" s="66" t="s">
        <v>80</v>
      </c>
      <c r="I65" s="65" t="s">
        <v>222</v>
      </c>
      <c r="J65" s="65" t="s">
        <v>222</v>
      </c>
      <c r="K65" s="25"/>
    </row>
    <row r="66" customFormat="false" ht="116.25" hidden="false" customHeight="true" outlineLevel="0" collapsed="false">
      <c r="A66" s="16" t="n">
        <v>10</v>
      </c>
      <c r="B66" s="63" t="s">
        <v>83</v>
      </c>
      <c r="C66" s="63" t="s">
        <v>83</v>
      </c>
      <c r="D66" s="63" t="s">
        <v>94</v>
      </c>
      <c r="E66" s="65" t="s">
        <v>223</v>
      </c>
      <c r="F66" s="65" t="s">
        <v>224</v>
      </c>
      <c r="G66" s="66" t="s">
        <v>79</v>
      </c>
      <c r="H66" s="66" t="s">
        <v>80</v>
      </c>
      <c r="I66" s="65" t="s">
        <v>225</v>
      </c>
      <c r="J66" s="65" t="s">
        <v>225</v>
      </c>
      <c r="K66" s="25"/>
    </row>
    <row r="67" customFormat="false" ht="204" hidden="false" customHeight="true" outlineLevel="0" collapsed="false">
      <c r="A67" s="16" t="n">
        <v>10</v>
      </c>
      <c r="B67" s="63" t="s">
        <v>83</v>
      </c>
      <c r="C67" s="63" t="s">
        <v>94</v>
      </c>
      <c r="D67" s="63"/>
      <c r="E67" s="65" t="s">
        <v>226</v>
      </c>
      <c r="F67" s="65" t="s">
        <v>76</v>
      </c>
      <c r="G67" s="66" t="s">
        <v>79</v>
      </c>
      <c r="H67" s="66" t="s">
        <v>80</v>
      </c>
      <c r="I67" s="65" t="s">
        <v>227</v>
      </c>
      <c r="J67" s="28" t="s">
        <v>228</v>
      </c>
      <c r="K67" s="25"/>
    </row>
    <row r="68" customFormat="false" ht="129" hidden="false" customHeight="true" outlineLevel="0" collapsed="false">
      <c r="A68" s="16" t="n">
        <v>10</v>
      </c>
      <c r="B68" s="63" t="s">
        <v>83</v>
      </c>
      <c r="C68" s="63" t="s">
        <v>94</v>
      </c>
      <c r="D68" s="63" t="s">
        <v>74</v>
      </c>
      <c r="E68" s="65" t="s">
        <v>229</v>
      </c>
      <c r="F68" s="65" t="s">
        <v>88</v>
      </c>
      <c r="G68" s="66" t="s">
        <v>79</v>
      </c>
      <c r="H68" s="66" t="s">
        <v>80</v>
      </c>
      <c r="I68" s="65" t="s">
        <v>230</v>
      </c>
      <c r="J68" s="65" t="s">
        <v>230</v>
      </c>
      <c r="K68" s="25"/>
    </row>
    <row r="69" customFormat="false" ht="233.25" hidden="false" customHeight="true" outlineLevel="0" collapsed="false">
      <c r="A69" s="16" t="n">
        <v>10</v>
      </c>
      <c r="B69" s="63" t="s">
        <v>83</v>
      </c>
      <c r="C69" s="63" t="s">
        <v>94</v>
      </c>
      <c r="D69" s="63" t="s">
        <v>83</v>
      </c>
      <c r="E69" s="65" t="s">
        <v>231</v>
      </c>
      <c r="F69" s="65" t="s">
        <v>88</v>
      </c>
      <c r="G69" s="66" t="s">
        <v>79</v>
      </c>
      <c r="H69" s="66" t="s">
        <v>80</v>
      </c>
      <c r="I69" s="65" t="s">
        <v>232</v>
      </c>
      <c r="J69" s="68" t="s">
        <v>233</v>
      </c>
      <c r="K69" s="25"/>
    </row>
    <row r="70" customFormat="false" ht="103.5" hidden="false" customHeight="true" outlineLevel="0" collapsed="false">
      <c r="A70" s="16" t="n">
        <v>10</v>
      </c>
      <c r="B70" s="63" t="s">
        <v>83</v>
      </c>
      <c r="C70" s="63" t="s">
        <v>94</v>
      </c>
      <c r="D70" s="63" t="s">
        <v>94</v>
      </c>
      <c r="E70" s="65" t="s">
        <v>234</v>
      </c>
      <c r="F70" s="65" t="s">
        <v>76</v>
      </c>
      <c r="G70" s="66" t="s">
        <v>79</v>
      </c>
      <c r="H70" s="66" t="s">
        <v>80</v>
      </c>
      <c r="I70" s="65" t="s">
        <v>235</v>
      </c>
      <c r="J70" s="65" t="s">
        <v>235</v>
      </c>
      <c r="K70" s="25"/>
    </row>
    <row r="71" customFormat="false" ht="114.75" hidden="false" customHeight="true" outlineLevel="0" collapsed="false">
      <c r="A71" s="16" t="n">
        <v>10</v>
      </c>
      <c r="B71" s="63" t="s">
        <v>83</v>
      </c>
      <c r="C71" s="63" t="s">
        <v>98</v>
      </c>
      <c r="D71" s="63"/>
      <c r="E71" s="65" t="s">
        <v>236</v>
      </c>
      <c r="F71" s="65" t="s">
        <v>88</v>
      </c>
      <c r="G71" s="66" t="s">
        <v>79</v>
      </c>
      <c r="H71" s="66" t="s">
        <v>80</v>
      </c>
      <c r="I71" s="65" t="s">
        <v>237</v>
      </c>
      <c r="J71" s="65" t="s">
        <v>237</v>
      </c>
      <c r="K71" s="25"/>
    </row>
    <row r="72" customFormat="false" ht="128.25" hidden="false" customHeight="true" outlineLevel="0" collapsed="false">
      <c r="A72" s="16" t="n">
        <v>10</v>
      </c>
      <c r="B72" s="63" t="s">
        <v>83</v>
      </c>
      <c r="C72" s="63" t="s">
        <v>98</v>
      </c>
      <c r="D72" s="63" t="s">
        <v>74</v>
      </c>
      <c r="E72" s="65" t="s">
        <v>238</v>
      </c>
      <c r="F72" s="65" t="s">
        <v>76</v>
      </c>
      <c r="G72" s="66" t="s">
        <v>79</v>
      </c>
      <c r="H72" s="66" t="s">
        <v>80</v>
      </c>
      <c r="I72" s="65" t="s">
        <v>239</v>
      </c>
      <c r="J72" s="65" t="s">
        <v>239</v>
      </c>
      <c r="K72" s="25"/>
    </row>
    <row r="73" customFormat="false" ht="306.75" hidden="false" customHeight="false" outlineLevel="0" collapsed="false">
      <c r="A73" s="16" t="n">
        <v>10</v>
      </c>
      <c r="B73" s="63" t="s">
        <v>83</v>
      </c>
      <c r="C73" s="63" t="s">
        <v>98</v>
      </c>
      <c r="D73" s="63" t="s">
        <v>83</v>
      </c>
      <c r="E73" s="65" t="s">
        <v>240</v>
      </c>
      <c r="F73" s="65" t="s">
        <v>88</v>
      </c>
      <c r="G73" s="66" t="s">
        <v>79</v>
      </c>
      <c r="H73" s="66" t="s">
        <v>80</v>
      </c>
      <c r="I73" s="68" t="s">
        <v>241</v>
      </c>
      <c r="J73" s="68" t="s">
        <v>242</v>
      </c>
      <c r="K73" s="25"/>
    </row>
    <row r="74" customFormat="false" ht="102.75" hidden="false" customHeight="false" outlineLevel="0" collapsed="false">
      <c r="A74" s="16" t="n">
        <v>10</v>
      </c>
      <c r="B74" s="63" t="s">
        <v>83</v>
      </c>
      <c r="C74" s="63" t="s">
        <v>98</v>
      </c>
      <c r="D74" s="63" t="s">
        <v>94</v>
      </c>
      <c r="E74" s="65" t="s">
        <v>243</v>
      </c>
      <c r="F74" s="65" t="s">
        <v>224</v>
      </c>
      <c r="G74" s="66" t="s">
        <v>79</v>
      </c>
      <c r="H74" s="66" t="s">
        <v>80</v>
      </c>
      <c r="I74" s="65" t="s">
        <v>244</v>
      </c>
      <c r="J74" s="65" t="s">
        <v>245</v>
      </c>
      <c r="K74" s="25"/>
    </row>
    <row r="75" customFormat="false" ht="129.75" hidden="false" customHeight="true" outlineLevel="0" collapsed="false">
      <c r="A75" s="16" t="n">
        <v>10</v>
      </c>
      <c r="B75" s="63" t="s">
        <v>83</v>
      </c>
      <c r="C75" s="63" t="s">
        <v>98</v>
      </c>
      <c r="D75" s="63" t="s">
        <v>98</v>
      </c>
      <c r="E75" s="65" t="s">
        <v>246</v>
      </c>
      <c r="F75" s="65" t="s">
        <v>247</v>
      </c>
      <c r="G75" s="66" t="s">
        <v>79</v>
      </c>
      <c r="H75" s="66" t="s">
        <v>80</v>
      </c>
      <c r="I75" s="65" t="s">
        <v>248</v>
      </c>
      <c r="J75" s="65" t="s">
        <v>248</v>
      </c>
      <c r="K75" s="25"/>
    </row>
    <row r="76" customFormat="false" ht="204.75" hidden="false" customHeight="false" outlineLevel="0" collapsed="false">
      <c r="A76" s="16" t="n">
        <v>10</v>
      </c>
      <c r="B76" s="63" t="s">
        <v>83</v>
      </c>
      <c r="C76" s="63" t="s">
        <v>98</v>
      </c>
      <c r="D76" s="63" t="s">
        <v>102</v>
      </c>
      <c r="E76" s="65" t="s">
        <v>249</v>
      </c>
      <c r="F76" s="65" t="s">
        <v>247</v>
      </c>
      <c r="G76" s="66" t="s">
        <v>79</v>
      </c>
      <c r="H76" s="66" t="s">
        <v>80</v>
      </c>
      <c r="I76" s="65" t="s">
        <v>250</v>
      </c>
      <c r="J76" s="65" t="s">
        <v>250</v>
      </c>
      <c r="K76" s="25"/>
    </row>
    <row r="77" customFormat="false" ht="64.5" hidden="false" customHeight="false" outlineLevel="0" collapsed="false">
      <c r="A77" s="16" t="n">
        <v>10</v>
      </c>
      <c r="B77" s="63" t="s">
        <v>83</v>
      </c>
      <c r="C77" s="63" t="s">
        <v>98</v>
      </c>
      <c r="D77" s="63" t="s">
        <v>144</v>
      </c>
      <c r="E77" s="65" t="s">
        <v>251</v>
      </c>
      <c r="F77" s="65" t="s">
        <v>224</v>
      </c>
      <c r="G77" s="66" t="s">
        <v>79</v>
      </c>
      <c r="H77" s="66" t="s">
        <v>80</v>
      </c>
      <c r="I77" s="65" t="s">
        <v>252</v>
      </c>
      <c r="J77" s="65" t="s">
        <v>253</v>
      </c>
      <c r="K77" s="25"/>
    </row>
    <row r="78" customFormat="false" ht="117" hidden="false" customHeight="true" outlineLevel="0" collapsed="false">
      <c r="A78" s="16" t="n">
        <v>10</v>
      </c>
      <c r="B78" s="63" t="s">
        <v>83</v>
      </c>
      <c r="C78" s="63" t="s">
        <v>98</v>
      </c>
      <c r="D78" s="63" t="s">
        <v>163</v>
      </c>
      <c r="E78" s="65" t="s">
        <v>254</v>
      </c>
      <c r="F78" s="65" t="s">
        <v>247</v>
      </c>
      <c r="G78" s="66" t="s">
        <v>79</v>
      </c>
      <c r="H78" s="66" t="s">
        <v>80</v>
      </c>
      <c r="I78" s="65" t="s">
        <v>255</v>
      </c>
      <c r="J78" s="65" t="s">
        <v>255</v>
      </c>
      <c r="K78" s="25"/>
    </row>
    <row r="79" customFormat="false" ht="141" hidden="false" customHeight="true" outlineLevel="0" collapsed="false">
      <c r="A79" s="16" t="n">
        <v>10</v>
      </c>
      <c r="B79" s="63" t="s">
        <v>83</v>
      </c>
      <c r="C79" s="63" t="s">
        <v>98</v>
      </c>
      <c r="D79" s="63" t="s">
        <v>167</v>
      </c>
      <c r="E79" s="65" t="s">
        <v>256</v>
      </c>
      <c r="F79" s="65" t="s">
        <v>224</v>
      </c>
      <c r="G79" s="66" t="s">
        <v>79</v>
      </c>
      <c r="H79" s="66" t="s">
        <v>80</v>
      </c>
      <c r="I79" s="65" t="s">
        <v>257</v>
      </c>
      <c r="J79" s="65" t="s">
        <v>258</v>
      </c>
      <c r="K79" s="25"/>
    </row>
    <row r="80" customFormat="false" ht="106.5" hidden="false" customHeight="true" outlineLevel="0" collapsed="false">
      <c r="A80" s="16" t="n">
        <v>10</v>
      </c>
      <c r="B80" s="63" t="s">
        <v>83</v>
      </c>
      <c r="C80" s="63" t="s">
        <v>98</v>
      </c>
      <c r="D80" s="63" t="s">
        <v>171</v>
      </c>
      <c r="E80" s="65" t="s">
        <v>259</v>
      </c>
      <c r="F80" s="65" t="s">
        <v>224</v>
      </c>
      <c r="G80" s="66" t="s">
        <v>79</v>
      </c>
      <c r="H80" s="66" t="s">
        <v>80</v>
      </c>
      <c r="I80" s="65" t="s">
        <v>260</v>
      </c>
      <c r="J80" s="65" t="s">
        <v>261</v>
      </c>
      <c r="K80" s="25"/>
    </row>
    <row r="81" customFormat="false" ht="51.75" hidden="false" customHeight="false" outlineLevel="0" collapsed="false">
      <c r="A81" s="16" t="n">
        <v>10</v>
      </c>
      <c r="B81" s="63" t="s">
        <v>83</v>
      </c>
      <c r="C81" s="63" t="s">
        <v>102</v>
      </c>
      <c r="D81" s="63"/>
      <c r="E81" s="65" t="s">
        <v>262</v>
      </c>
      <c r="F81" s="65"/>
      <c r="G81" s="66" t="s">
        <v>79</v>
      </c>
      <c r="H81" s="66" t="s">
        <v>80</v>
      </c>
      <c r="I81" s="65"/>
      <c r="J81" s="65"/>
      <c r="K81" s="25"/>
    </row>
    <row r="82" customFormat="false" ht="104.25" hidden="false" customHeight="true" outlineLevel="0" collapsed="false">
      <c r="A82" s="16" t="n">
        <v>10</v>
      </c>
      <c r="B82" s="63" t="s">
        <v>83</v>
      </c>
      <c r="C82" s="63" t="s">
        <v>102</v>
      </c>
      <c r="D82" s="63" t="s">
        <v>74</v>
      </c>
      <c r="E82" s="65" t="s">
        <v>263</v>
      </c>
      <c r="F82" s="65" t="s">
        <v>247</v>
      </c>
      <c r="G82" s="66" t="s">
        <v>79</v>
      </c>
      <c r="H82" s="66"/>
      <c r="I82" s="65" t="s">
        <v>264</v>
      </c>
      <c r="J82" s="65"/>
      <c r="K82" s="68" t="s">
        <v>265</v>
      </c>
    </row>
    <row r="83" customFormat="false" ht="78.75" hidden="false" customHeight="true" outlineLevel="0" collapsed="false">
      <c r="A83" s="16" t="n">
        <v>10</v>
      </c>
      <c r="B83" s="63" t="s">
        <v>83</v>
      </c>
      <c r="C83" s="63" t="s">
        <v>102</v>
      </c>
      <c r="D83" s="63" t="s">
        <v>83</v>
      </c>
      <c r="E83" s="65" t="s">
        <v>266</v>
      </c>
      <c r="F83" s="65" t="s">
        <v>247</v>
      </c>
      <c r="G83" s="66" t="s">
        <v>79</v>
      </c>
      <c r="H83" s="66" t="s">
        <v>80</v>
      </c>
      <c r="I83" s="65" t="s">
        <v>267</v>
      </c>
      <c r="J83" s="65" t="s">
        <v>268</v>
      </c>
      <c r="K83" s="68" t="s">
        <v>269</v>
      </c>
    </row>
    <row r="84" customFormat="false" ht="102.75" hidden="false" customHeight="false" outlineLevel="0" collapsed="false">
      <c r="A84" s="16" t="n">
        <v>10</v>
      </c>
      <c r="B84" s="63" t="s">
        <v>83</v>
      </c>
      <c r="C84" s="63" t="s">
        <v>102</v>
      </c>
      <c r="D84" s="63" t="s">
        <v>94</v>
      </c>
      <c r="E84" s="65" t="s">
        <v>270</v>
      </c>
      <c r="F84" s="65" t="s">
        <v>247</v>
      </c>
      <c r="G84" s="66" t="s">
        <v>79</v>
      </c>
      <c r="H84" s="66"/>
      <c r="I84" s="65" t="s">
        <v>271</v>
      </c>
      <c r="J84" s="65"/>
      <c r="K84" s="68" t="s">
        <v>265</v>
      </c>
    </row>
    <row r="85" customFormat="false" ht="102" hidden="false" customHeight="true" outlineLevel="0" collapsed="false">
      <c r="A85" s="16" t="n">
        <v>10</v>
      </c>
      <c r="B85" s="63" t="s">
        <v>83</v>
      </c>
      <c r="C85" s="63" t="s">
        <v>102</v>
      </c>
      <c r="D85" s="63" t="s">
        <v>98</v>
      </c>
      <c r="E85" s="65" t="s">
        <v>272</v>
      </c>
      <c r="F85" s="65" t="s">
        <v>247</v>
      </c>
      <c r="G85" s="66" t="s">
        <v>79</v>
      </c>
      <c r="H85" s="66" t="s">
        <v>80</v>
      </c>
      <c r="I85" s="65" t="s">
        <v>273</v>
      </c>
      <c r="J85" s="65" t="s">
        <v>274</v>
      </c>
      <c r="K85" s="78"/>
    </row>
    <row r="86" customFormat="false" ht="51.75" hidden="false" customHeight="false" outlineLevel="0" collapsed="false">
      <c r="A86" s="16" t="n">
        <v>10</v>
      </c>
      <c r="B86" s="63" t="s">
        <v>83</v>
      </c>
      <c r="C86" s="63" t="s">
        <v>144</v>
      </c>
      <c r="D86" s="63"/>
      <c r="E86" s="65" t="s">
        <v>275</v>
      </c>
      <c r="F86" s="65" t="s">
        <v>76</v>
      </c>
      <c r="G86" s="66" t="s">
        <v>79</v>
      </c>
      <c r="H86" s="66" t="s">
        <v>80</v>
      </c>
      <c r="I86" s="65"/>
      <c r="J86" s="65"/>
      <c r="K86" s="25"/>
    </row>
    <row r="87" customFormat="false" ht="141" hidden="false" customHeight="false" outlineLevel="0" collapsed="false">
      <c r="A87" s="16" t="n">
        <v>10</v>
      </c>
      <c r="B87" s="63" t="s">
        <v>83</v>
      </c>
      <c r="C87" s="63" t="s">
        <v>144</v>
      </c>
      <c r="D87" s="63" t="s">
        <v>74</v>
      </c>
      <c r="E87" s="65" t="s">
        <v>276</v>
      </c>
      <c r="F87" s="65" t="s">
        <v>76</v>
      </c>
      <c r="G87" s="66" t="s">
        <v>79</v>
      </c>
      <c r="H87" s="66" t="s">
        <v>80</v>
      </c>
      <c r="I87" s="65" t="s">
        <v>273</v>
      </c>
      <c r="J87" s="65" t="s">
        <v>274</v>
      </c>
      <c r="K87" s="25"/>
    </row>
    <row r="88" customFormat="false" ht="102" hidden="false" customHeight="true" outlineLevel="0" collapsed="false">
      <c r="A88" s="16" t="n">
        <v>10</v>
      </c>
      <c r="B88" s="63" t="s">
        <v>83</v>
      </c>
      <c r="C88" s="63" t="s">
        <v>144</v>
      </c>
      <c r="D88" s="63" t="s">
        <v>83</v>
      </c>
      <c r="E88" s="65" t="s">
        <v>277</v>
      </c>
      <c r="F88" s="65" t="s">
        <v>76</v>
      </c>
      <c r="G88" s="66" t="s">
        <v>79</v>
      </c>
      <c r="H88" s="66" t="s">
        <v>80</v>
      </c>
      <c r="I88" s="65" t="s">
        <v>278</v>
      </c>
      <c r="J88" s="65" t="s">
        <v>279</v>
      </c>
      <c r="K88" s="25"/>
    </row>
    <row r="89" customFormat="false" ht="115.5" hidden="false" customHeight="false" outlineLevel="0" collapsed="false">
      <c r="A89" s="16" t="n">
        <v>10</v>
      </c>
      <c r="B89" s="63" t="s">
        <v>83</v>
      </c>
      <c r="C89" s="63" t="s">
        <v>144</v>
      </c>
      <c r="D89" s="63" t="s">
        <v>94</v>
      </c>
      <c r="E89" s="65" t="s">
        <v>280</v>
      </c>
      <c r="F89" s="65" t="s">
        <v>281</v>
      </c>
      <c r="G89" s="66" t="s">
        <v>79</v>
      </c>
      <c r="H89" s="66" t="s">
        <v>80</v>
      </c>
      <c r="I89" s="65" t="s">
        <v>282</v>
      </c>
      <c r="J89" s="65" t="s">
        <v>282</v>
      </c>
      <c r="K89" s="25"/>
    </row>
    <row r="90" customFormat="false" ht="90" hidden="false" customHeight="false" outlineLevel="0" collapsed="false">
      <c r="A90" s="16" t="n">
        <v>10</v>
      </c>
      <c r="B90" s="63" t="s">
        <v>83</v>
      </c>
      <c r="C90" s="63" t="s">
        <v>144</v>
      </c>
      <c r="D90" s="63" t="s">
        <v>98</v>
      </c>
      <c r="E90" s="65" t="s">
        <v>283</v>
      </c>
      <c r="F90" s="65" t="s">
        <v>284</v>
      </c>
      <c r="G90" s="66" t="s">
        <v>79</v>
      </c>
      <c r="H90" s="66" t="s">
        <v>80</v>
      </c>
      <c r="I90" s="65" t="s">
        <v>285</v>
      </c>
      <c r="J90" s="65" t="s">
        <v>285</v>
      </c>
      <c r="K90" s="25"/>
    </row>
    <row r="91" customFormat="false" ht="102.75" hidden="false" customHeight="false" outlineLevel="0" collapsed="false">
      <c r="A91" s="16" t="n">
        <v>10</v>
      </c>
      <c r="B91" s="63" t="s">
        <v>83</v>
      </c>
      <c r="C91" s="63" t="s">
        <v>163</v>
      </c>
      <c r="D91" s="63"/>
      <c r="E91" s="65" t="s">
        <v>286</v>
      </c>
      <c r="F91" s="65" t="s">
        <v>247</v>
      </c>
      <c r="G91" s="66" t="s">
        <v>79</v>
      </c>
      <c r="H91" s="66" t="s">
        <v>80</v>
      </c>
      <c r="I91" s="65"/>
      <c r="J91" s="65"/>
      <c r="K91" s="25"/>
    </row>
    <row r="92" customFormat="false" ht="138.75" hidden="false" customHeight="true" outlineLevel="0" collapsed="false">
      <c r="A92" s="16" t="n">
        <v>10</v>
      </c>
      <c r="B92" s="63" t="s">
        <v>83</v>
      </c>
      <c r="C92" s="63" t="s">
        <v>163</v>
      </c>
      <c r="D92" s="63" t="s">
        <v>74</v>
      </c>
      <c r="E92" s="65" t="s">
        <v>287</v>
      </c>
      <c r="F92" s="65" t="s">
        <v>224</v>
      </c>
      <c r="G92" s="66" t="s">
        <v>79</v>
      </c>
      <c r="H92" s="66" t="s">
        <v>80</v>
      </c>
      <c r="I92" s="65" t="s">
        <v>288</v>
      </c>
      <c r="J92" s="79" t="s">
        <v>289</v>
      </c>
      <c r="K92" s="78"/>
    </row>
    <row r="93" customFormat="false" ht="52.5" hidden="false" customHeight="true" outlineLevel="0" collapsed="false">
      <c r="A93" s="16" t="n">
        <v>10</v>
      </c>
      <c r="B93" s="63" t="s">
        <v>83</v>
      </c>
      <c r="C93" s="63" t="s">
        <v>163</v>
      </c>
      <c r="D93" s="63" t="s">
        <v>83</v>
      </c>
      <c r="E93" s="65" t="s">
        <v>290</v>
      </c>
      <c r="F93" s="65" t="s">
        <v>76</v>
      </c>
      <c r="G93" s="66" t="s">
        <v>79</v>
      </c>
      <c r="H93" s="66" t="s">
        <v>80</v>
      </c>
      <c r="I93" s="65" t="s">
        <v>288</v>
      </c>
      <c r="J93" s="65" t="s">
        <v>288</v>
      </c>
      <c r="K93" s="25"/>
    </row>
    <row r="94" customFormat="false" ht="115.5" hidden="false" customHeight="false" outlineLevel="0" collapsed="false">
      <c r="A94" s="16" t="n">
        <v>10</v>
      </c>
      <c r="B94" s="63" t="s">
        <v>83</v>
      </c>
      <c r="C94" s="63" t="s">
        <v>163</v>
      </c>
      <c r="D94" s="63" t="s">
        <v>94</v>
      </c>
      <c r="E94" s="65" t="s">
        <v>291</v>
      </c>
      <c r="F94" s="65" t="s">
        <v>76</v>
      </c>
      <c r="G94" s="66" t="s">
        <v>79</v>
      </c>
      <c r="H94" s="66" t="s">
        <v>80</v>
      </c>
      <c r="I94" s="65" t="s">
        <v>292</v>
      </c>
      <c r="J94" s="65" t="s">
        <v>292</v>
      </c>
      <c r="K94" s="25"/>
    </row>
    <row r="95" customFormat="false" ht="102.75" hidden="false" customHeight="false" outlineLevel="0" collapsed="false">
      <c r="A95" s="16" t="n">
        <v>10</v>
      </c>
      <c r="B95" s="63" t="s">
        <v>83</v>
      </c>
      <c r="C95" s="63" t="s">
        <v>163</v>
      </c>
      <c r="D95" s="63" t="s">
        <v>98</v>
      </c>
      <c r="E95" s="65" t="s">
        <v>293</v>
      </c>
      <c r="F95" s="65" t="s">
        <v>247</v>
      </c>
      <c r="G95" s="66" t="s">
        <v>79</v>
      </c>
      <c r="H95" s="66" t="s">
        <v>80</v>
      </c>
      <c r="I95" s="65" t="s">
        <v>294</v>
      </c>
      <c r="J95" s="65" t="s">
        <v>294</v>
      </c>
      <c r="K95" s="25"/>
    </row>
    <row r="96" customFormat="false" ht="102.75" hidden="false" customHeight="false" outlineLevel="0" collapsed="false">
      <c r="A96" s="16" t="n">
        <v>10</v>
      </c>
      <c r="B96" s="63" t="s">
        <v>83</v>
      </c>
      <c r="C96" s="63" t="s">
        <v>163</v>
      </c>
      <c r="D96" s="63" t="s">
        <v>102</v>
      </c>
      <c r="E96" s="65" t="s">
        <v>295</v>
      </c>
      <c r="F96" s="65" t="s">
        <v>76</v>
      </c>
      <c r="G96" s="66" t="s">
        <v>79</v>
      </c>
      <c r="H96" s="66" t="s">
        <v>80</v>
      </c>
      <c r="I96" s="65" t="s">
        <v>296</v>
      </c>
      <c r="J96" s="68" t="s">
        <v>297</v>
      </c>
      <c r="K96" s="25"/>
    </row>
    <row r="98" customFormat="false" ht="30" hidden="false" customHeight="true" outlineLevel="0" collapsed="false">
      <c r="A98" s="54" t="s">
        <v>55</v>
      </c>
      <c r="B98" s="54"/>
      <c r="C98" s="54"/>
      <c r="D98" s="54"/>
      <c r="E98" s="54"/>
      <c r="F98" s="54"/>
      <c r="G98" s="54"/>
      <c r="I98" s="1" t="s">
        <v>56</v>
      </c>
    </row>
    <row r="100" customFormat="false" ht="12.75" hidden="false" customHeight="false" outlineLevel="0" collapsed="false">
      <c r="A100" s="80" t="s">
        <v>57</v>
      </c>
      <c r="B100" s="80"/>
      <c r="C100" s="80"/>
      <c r="D100" s="80"/>
      <c r="E100" s="80"/>
      <c r="F100" s="80"/>
    </row>
    <row r="101" customFormat="false" ht="12.75" hidden="false" customHeight="false" outlineLevel="0" collapsed="false">
      <c r="A101" s="55"/>
      <c r="B101" s="55"/>
      <c r="C101" s="80" t="s">
        <v>58</v>
      </c>
      <c r="D101" s="80"/>
      <c r="E101" s="80"/>
      <c r="F101" s="80"/>
    </row>
    <row r="102" customFormat="false" ht="12.75" hidden="false" customHeight="false" outlineLevel="0" collapsed="false">
      <c r="A102" s="55"/>
      <c r="B102" s="55"/>
      <c r="C102" s="55"/>
      <c r="D102" s="55"/>
      <c r="E102" s="55" t="s">
        <v>59</v>
      </c>
      <c r="F102" s="55"/>
      <c r="I102" s="1" t="s">
        <v>60</v>
      </c>
    </row>
  </sheetData>
  <mergeCells count="19">
    <mergeCell ref="A3:K3"/>
    <mergeCell ref="A5:K5"/>
    <mergeCell ref="A6:K6"/>
    <mergeCell ref="A8:K8"/>
    <mergeCell ref="A10:D10"/>
    <mergeCell ref="E10:E11"/>
    <mergeCell ref="F10:F11"/>
    <mergeCell ref="G10:G11"/>
    <mergeCell ref="H10:H11"/>
    <mergeCell ref="I10:I11"/>
    <mergeCell ref="J10:J11"/>
    <mergeCell ref="K10:K11"/>
    <mergeCell ref="A98:G98"/>
    <mergeCell ref="A100:F100"/>
    <mergeCell ref="A101:B101"/>
    <mergeCell ref="C101:F101"/>
    <mergeCell ref="A102:B102"/>
    <mergeCell ref="C102:D102"/>
    <mergeCell ref="E102:F102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100" fitToWidth="1" fitToHeight="1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2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56"/>
    <col collapsed="false" customWidth="true" hidden="false" outlineLevel="0" max="3" min="3" style="0" width="34.99"/>
    <col collapsed="false" customWidth="true" hidden="false" outlineLevel="0" max="4" min="4" style="0" width="24.7"/>
    <col collapsed="false" customWidth="true" hidden="false" outlineLevel="0" max="5" min="5" style="0" width="18.56"/>
    <col collapsed="false" customWidth="true" hidden="false" outlineLevel="0" max="6" min="6" style="0" width="17.56"/>
    <col collapsed="false" customWidth="true" hidden="false" outlineLevel="0" max="7" min="7" style="0" width="18.14"/>
    <col collapsed="false" customWidth="true" hidden="false" outlineLevel="0" max="8" min="8" style="0" width="15.7"/>
    <col collapsed="false" customWidth="true" hidden="false" outlineLevel="0" max="9" min="9" style="0" width="11.28"/>
    <col collapsed="false" customWidth="true" hidden="false" outlineLevel="0" max="10" min="10" style="0" width="13.99"/>
    <col collapsed="false" customWidth="true" hidden="false" outlineLevel="0" max="11" min="11" style="0" width="14.28"/>
    <col collapsed="false" customWidth="true" hidden="false" outlineLevel="0" max="12" min="12" style="0" width="11.7"/>
  </cols>
  <sheetData>
    <row r="2" customFormat="false" ht="15.75" hidden="false" customHeight="false" outlineLevel="0" collapsed="false">
      <c r="A2" s="81" t="s">
        <v>298</v>
      </c>
      <c r="B2" s="81"/>
      <c r="C2" s="81"/>
      <c r="D2" s="81"/>
      <c r="E2" s="81"/>
      <c r="F2" s="81"/>
      <c r="G2" s="81"/>
      <c r="H2" s="81"/>
    </row>
    <row r="3" customFormat="false" ht="15" hidden="false" customHeight="false" outlineLevel="0" collapsed="false">
      <c r="A3" s="82"/>
      <c r="B3" s="83"/>
      <c r="C3" s="83"/>
      <c r="D3" s="83"/>
      <c r="E3" s="83"/>
      <c r="F3" s="83"/>
      <c r="G3" s="83"/>
      <c r="H3" s="83"/>
    </row>
    <row r="4" customFormat="false" ht="12.75" hidden="false" customHeight="false" outlineLevel="0" collapsed="false">
      <c r="A4" s="84" t="s">
        <v>299</v>
      </c>
      <c r="B4" s="84"/>
      <c r="C4" s="84"/>
      <c r="D4" s="84"/>
      <c r="E4" s="84"/>
      <c r="F4" s="84"/>
      <c r="G4" s="84"/>
      <c r="H4" s="84"/>
    </row>
    <row r="5" customFormat="false" ht="15.75" hidden="false" customHeight="false" outlineLevel="0" collapsed="false">
      <c r="A5" s="81" t="s">
        <v>2</v>
      </c>
      <c r="B5" s="81"/>
      <c r="C5" s="81"/>
      <c r="D5" s="81"/>
      <c r="E5" s="81"/>
      <c r="F5" s="81"/>
      <c r="G5" s="81"/>
      <c r="H5" s="81"/>
    </row>
    <row r="6" customFormat="false" ht="15.75" hidden="false" customHeight="false" outlineLevel="0" collapsed="false">
      <c r="A6" s="85"/>
      <c r="B6" s="83"/>
      <c r="C6" s="83"/>
      <c r="D6" s="83"/>
      <c r="E6" s="83"/>
      <c r="F6" s="83"/>
      <c r="G6" s="83"/>
      <c r="H6" s="83"/>
    </row>
    <row r="7" customFormat="false" ht="14.25" hidden="false" customHeight="true" outlineLevel="0" collapsed="false">
      <c r="A7" s="86" t="s">
        <v>3</v>
      </c>
      <c r="B7" s="86"/>
      <c r="C7" s="86"/>
      <c r="D7" s="86"/>
      <c r="E7" s="86"/>
      <c r="F7" s="86"/>
      <c r="G7" s="86"/>
      <c r="H7" s="86"/>
    </row>
    <row r="8" customFormat="false" ht="16.5" hidden="false" customHeight="false" outlineLevel="0" collapsed="false">
      <c r="A8" s="87"/>
    </row>
    <row r="9" customFormat="false" ht="63.75" hidden="false" customHeight="true" outlineLevel="0" collapsed="false">
      <c r="A9" s="88" t="s">
        <v>64</v>
      </c>
      <c r="B9" s="88"/>
      <c r="C9" s="88" t="s">
        <v>300</v>
      </c>
      <c r="D9" s="88" t="s">
        <v>301</v>
      </c>
      <c r="E9" s="88" t="s">
        <v>302</v>
      </c>
      <c r="F9" s="88" t="s">
        <v>303</v>
      </c>
      <c r="G9" s="88" t="s">
        <v>304</v>
      </c>
      <c r="H9" s="88" t="s">
        <v>305</v>
      </c>
    </row>
    <row r="10" customFormat="false" ht="13.5" hidden="false" customHeight="false" outlineLevel="0" collapsed="false">
      <c r="A10" s="89" t="s">
        <v>16</v>
      </c>
      <c r="B10" s="90" t="s">
        <v>17</v>
      </c>
      <c r="C10" s="88"/>
      <c r="D10" s="88"/>
      <c r="E10" s="88"/>
      <c r="F10" s="88"/>
      <c r="G10" s="88"/>
      <c r="H10" s="88"/>
    </row>
    <row r="11" customFormat="false" ht="13.5" hidden="false" customHeight="true" outlineLevel="0" collapsed="false">
      <c r="A11" s="91" t="n">
        <v>10</v>
      </c>
      <c r="B11" s="92" t="s">
        <v>74</v>
      </c>
      <c r="C11" s="93" t="s">
        <v>19</v>
      </c>
      <c r="D11" s="93"/>
      <c r="E11" s="93"/>
      <c r="F11" s="93"/>
      <c r="G11" s="93"/>
      <c r="H11" s="93"/>
    </row>
    <row r="12" customFormat="false" ht="96.75" hidden="false" customHeight="false" outlineLevel="0" collapsed="false">
      <c r="A12" s="94" t="n">
        <v>10</v>
      </c>
      <c r="B12" s="95" t="s">
        <v>74</v>
      </c>
      <c r="C12" s="96" t="s">
        <v>306</v>
      </c>
      <c r="D12" s="96" t="s">
        <v>307</v>
      </c>
      <c r="E12" s="97" t="n">
        <f aca="false">+E13+E14</f>
        <v>407930</v>
      </c>
      <c r="F12" s="97" t="n">
        <f aca="false">+F13+F14</f>
        <v>327930</v>
      </c>
      <c r="G12" s="98" t="n">
        <f aca="false">+F12-E12</f>
        <v>-80000</v>
      </c>
      <c r="H12" s="99" t="s">
        <v>308</v>
      </c>
    </row>
    <row r="13" customFormat="false" ht="24.75" hidden="false" customHeight="false" outlineLevel="0" collapsed="false">
      <c r="A13" s="91"/>
      <c r="B13" s="92"/>
      <c r="C13" s="99" t="s">
        <v>309</v>
      </c>
      <c r="D13" s="100"/>
      <c r="E13" s="97" t="n">
        <v>60000</v>
      </c>
      <c r="F13" s="98" t="n">
        <v>0</v>
      </c>
      <c r="G13" s="98" t="n">
        <f aca="false">+F13-E13</f>
        <v>-60000</v>
      </c>
      <c r="H13" s="96"/>
    </row>
    <row r="14" customFormat="false" ht="13.5" hidden="false" customHeight="false" outlineLevel="0" collapsed="false">
      <c r="A14" s="91"/>
      <c r="B14" s="92"/>
      <c r="C14" s="100" t="s">
        <v>310</v>
      </c>
      <c r="D14" s="100"/>
      <c r="E14" s="97" t="n">
        <v>347930</v>
      </c>
      <c r="F14" s="97" t="n">
        <v>327930</v>
      </c>
      <c r="G14" s="98" t="n">
        <f aca="false">+F14-E14</f>
        <v>-20000</v>
      </c>
      <c r="H14" s="96"/>
    </row>
    <row r="15" customFormat="false" ht="13.5" hidden="false" customHeight="false" outlineLevel="0" collapsed="false">
      <c r="A15" s="91" t="s">
        <v>311</v>
      </c>
      <c r="B15" s="101" t="s">
        <v>312</v>
      </c>
      <c r="C15" s="102" t="s">
        <v>313</v>
      </c>
      <c r="D15" s="102"/>
      <c r="E15" s="102"/>
      <c r="F15" s="102"/>
      <c r="G15" s="102"/>
      <c r="H15" s="96"/>
    </row>
    <row r="16" customFormat="false" ht="13.5" hidden="false" customHeight="false" outlineLevel="0" collapsed="false">
      <c r="A16" s="91" t="s">
        <v>311</v>
      </c>
      <c r="B16" s="101" t="s">
        <v>312</v>
      </c>
      <c r="C16" s="101"/>
      <c r="D16" s="101"/>
      <c r="E16" s="101"/>
      <c r="F16" s="101"/>
      <c r="G16" s="101"/>
      <c r="H16" s="103"/>
    </row>
    <row r="17" customFormat="false" ht="13.5" hidden="false" customHeight="false" outlineLevel="0" collapsed="false">
      <c r="A17" s="91" t="s">
        <v>314</v>
      </c>
      <c r="B17" s="101"/>
      <c r="C17" s="100"/>
      <c r="D17" s="100"/>
      <c r="E17" s="100"/>
      <c r="F17" s="100"/>
      <c r="G17" s="100"/>
      <c r="H17" s="96"/>
    </row>
    <row r="19" customFormat="false" ht="27" hidden="false" customHeight="true" outlineLevel="0" collapsed="false">
      <c r="A19" s="54" t="s">
        <v>55</v>
      </c>
      <c r="B19" s="54"/>
      <c r="C19" s="54"/>
      <c r="D19" s="54"/>
      <c r="G19" s="1" t="s">
        <v>56</v>
      </c>
    </row>
    <row r="20" customFormat="false" ht="12.75" hidden="false" customHeight="false" outlineLevel="0" collapsed="false">
      <c r="A20" s="1"/>
      <c r="G20" s="1"/>
    </row>
    <row r="21" customFormat="false" ht="12.75" hidden="false" customHeight="false" outlineLevel="0" collapsed="false">
      <c r="A21" s="55"/>
      <c r="B21" s="55"/>
      <c r="C21" s="55" t="s">
        <v>57</v>
      </c>
      <c r="D21" s="55"/>
      <c r="G21" s="1"/>
    </row>
    <row r="22" customFormat="false" ht="12.75" hidden="false" customHeight="false" outlineLevel="0" collapsed="false">
      <c r="A22" s="55"/>
      <c r="B22" s="55"/>
      <c r="C22" s="55" t="s">
        <v>58</v>
      </c>
      <c r="D22" s="55"/>
    </row>
    <row r="23" customFormat="false" ht="12.75" hidden="false" customHeight="false" outlineLevel="0" collapsed="false">
      <c r="A23" s="55"/>
      <c r="B23" s="55"/>
      <c r="C23" s="55" t="s">
        <v>59</v>
      </c>
      <c r="D23" s="55"/>
      <c r="G23" s="1" t="s">
        <v>60</v>
      </c>
    </row>
  </sheetData>
  <mergeCells count="20">
    <mergeCell ref="A2:H2"/>
    <mergeCell ref="A4:H4"/>
    <mergeCell ref="A5:H5"/>
    <mergeCell ref="A7:H7"/>
    <mergeCell ref="A9:B9"/>
    <mergeCell ref="C9:C10"/>
    <mergeCell ref="D9:D10"/>
    <mergeCell ref="E9:E10"/>
    <mergeCell ref="F9:F10"/>
    <mergeCell ref="G9:G10"/>
    <mergeCell ref="H9:H10"/>
    <mergeCell ref="C11:H11"/>
    <mergeCell ref="C15:G15"/>
    <mergeCell ref="A19:D19"/>
    <mergeCell ref="A21:B21"/>
    <mergeCell ref="C21:D21"/>
    <mergeCell ref="A22:B22"/>
    <mergeCell ref="C22:D22"/>
    <mergeCell ref="A23:B23"/>
    <mergeCell ref="C23:D23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2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0.7"/>
    <col collapsed="false" customWidth="true" hidden="false" outlineLevel="0" max="3" min="3" style="0" width="19.28"/>
    <col collapsed="false" customWidth="true" hidden="false" outlineLevel="0" max="4" min="4" style="0" width="18.85"/>
    <col collapsed="false" customWidth="true" hidden="false" outlineLevel="0" max="5" min="5" style="0" width="39.99"/>
    <col collapsed="false" customWidth="true" hidden="false" outlineLevel="0" max="6" min="6" style="0" width="16.13"/>
    <col collapsed="false" customWidth="true" hidden="false" outlineLevel="0" max="7" min="7" style="0" width="17.85"/>
    <col collapsed="false" customWidth="true" hidden="false" outlineLevel="0" max="8" min="8" style="0" width="7.99"/>
    <col collapsed="false" customWidth="true" hidden="false" outlineLevel="0" max="9" min="9" style="0" width="7.28"/>
    <col collapsed="false" customWidth="true" hidden="false" outlineLevel="0" max="10" min="10" style="0" width="8.85"/>
    <col collapsed="false" customWidth="true" hidden="false" outlineLevel="0" max="11" min="11" style="0" width="6.99"/>
    <col collapsed="false" customWidth="true" hidden="false" outlineLevel="0" max="12" min="12" style="0" width="5.99"/>
    <col collapsed="false" customWidth="true" hidden="false" outlineLevel="0" max="13" min="13" style="0" width="10.85"/>
    <col collapsed="false" customWidth="true" hidden="false" outlineLevel="0" max="14" min="14" style="0" width="11.56"/>
    <col collapsed="false" customWidth="true" hidden="false" outlineLevel="0" max="15" min="15" style="0" width="11.42"/>
  </cols>
  <sheetData>
    <row r="2" customFormat="false" ht="12.75" hidden="false" customHeight="false" outlineLevel="0" collapsed="false">
      <c r="A2" s="104" t="s">
        <v>315</v>
      </c>
      <c r="B2" s="104"/>
      <c r="C2" s="104"/>
      <c r="D2" s="104"/>
      <c r="E2" s="104"/>
    </row>
    <row r="3" customFormat="false" ht="15.75" hidden="false" customHeight="false" outlineLevel="0" collapsed="false">
      <c r="A3" s="81" t="s">
        <v>316</v>
      </c>
      <c r="B3" s="81"/>
      <c r="C3" s="81"/>
      <c r="D3" s="81"/>
      <c r="E3" s="81"/>
    </row>
    <row r="4" customFormat="false" ht="15.75" hidden="false" customHeight="false" outlineLevel="0" collapsed="false">
      <c r="A4" s="81" t="s">
        <v>2</v>
      </c>
      <c r="B4" s="81"/>
      <c r="C4" s="81"/>
      <c r="D4" s="81"/>
      <c r="E4" s="81"/>
    </row>
    <row r="5" customFormat="false" ht="15.75" hidden="false" customHeight="false" outlineLevel="0" collapsed="false">
      <c r="A5" s="87"/>
    </row>
    <row r="6" customFormat="false" ht="20.25" hidden="false" customHeight="true" outlineLevel="0" collapsed="false">
      <c r="A6" s="105" t="s">
        <v>3</v>
      </c>
      <c r="B6" s="105"/>
      <c r="C6" s="105"/>
      <c r="D6" s="105"/>
      <c r="E6" s="105"/>
    </row>
    <row r="7" customFormat="false" ht="16.5" hidden="false" customHeight="false" outlineLevel="0" collapsed="false">
      <c r="A7" s="87"/>
    </row>
    <row r="8" customFormat="false" ht="24.75" hidden="false" customHeight="true" outlineLevel="0" collapsed="false">
      <c r="A8" s="106" t="s">
        <v>5</v>
      </c>
      <c r="B8" s="107" t="s">
        <v>317</v>
      </c>
      <c r="C8" s="107" t="s">
        <v>318</v>
      </c>
      <c r="D8" s="107" t="s">
        <v>319</v>
      </c>
      <c r="E8" s="107" t="s">
        <v>320</v>
      </c>
    </row>
    <row r="9" customFormat="false" ht="84.75" hidden="false" customHeight="true" outlineLevel="0" collapsed="false">
      <c r="A9" s="108" t="n">
        <v>1</v>
      </c>
      <c r="B9" s="109" t="s">
        <v>321</v>
      </c>
      <c r="C9" s="110" t="n">
        <v>43187</v>
      </c>
      <c r="D9" s="111" t="s">
        <v>322</v>
      </c>
      <c r="E9" s="112" t="s">
        <v>323</v>
      </c>
    </row>
    <row r="10" customFormat="false" ht="13.5" hidden="false" customHeight="false" outlineLevel="0" collapsed="false">
      <c r="A10" s="108"/>
      <c r="B10" s="113"/>
      <c r="C10" s="113"/>
      <c r="D10" s="114"/>
      <c r="E10" s="113"/>
    </row>
    <row r="12" customFormat="false" ht="26.25" hidden="false" customHeight="true" outlineLevel="0" collapsed="false">
      <c r="A12" s="54" t="s">
        <v>55</v>
      </c>
      <c r="B12" s="54"/>
      <c r="C12" s="1"/>
      <c r="D12" s="1"/>
      <c r="E12" s="1" t="s">
        <v>56</v>
      </c>
    </row>
    <row r="13" customFormat="false" ht="12.75" hidden="false" customHeight="false" outlineLevel="0" collapsed="false">
      <c r="A13" s="1"/>
      <c r="B13" s="115"/>
      <c r="C13" s="115"/>
      <c r="D13" s="115"/>
      <c r="E13" s="1"/>
    </row>
    <row r="14" customFormat="false" ht="12.75" hidden="false" customHeight="true" outlineLevel="0" collapsed="false">
      <c r="A14" s="55" t="s">
        <v>57</v>
      </c>
      <c r="B14" s="55"/>
      <c r="C14" s="115"/>
      <c r="D14" s="115"/>
    </row>
    <row r="15" customFormat="false" ht="12.75" hidden="false" customHeight="true" outlineLevel="0" collapsed="false">
      <c r="A15" s="55" t="s">
        <v>58</v>
      </c>
      <c r="B15" s="55"/>
      <c r="C15" s="115"/>
      <c r="D15" s="115"/>
      <c r="E15" s="115"/>
    </row>
    <row r="16" customFormat="false" ht="12.75" hidden="false" customHeight="false" outlineLevel="0" collapsed="false">
      <c r="A16" s="55" t="s">
        <v>59</v>
      </c>
      <c r="B16" s="55"/>
      <c r="C16" s="115"/>
      <c r="D16" s="115"/>
      <c r="E16" s="1" t="s">
        <v>60</v>
      </c>
    </row>
    <row r="17" customFormat="false" ht="12.75" hidden="false" customHeight="false" outlineLevel="0" collapsed="false">
      <c r="A17" s="116"/>
      <c r="B17" s="115"/>
      <c r="C17" s="115"/>
      <c r="D17" s="115"/>
      <c r="E17" s="115"/>
    </row>
  </sheetData>
  <mergeCells count="8">
    <mergeCell ref="A2:E2"/>
    <mergeCell ref="A3:E3"/>
    <mergeCell ref="A4:E4"/>
    <mergeCell ref="A6:E6"/>
    <mergeCell ref="A12:B12"/>
    <mergeCell ref="A14:B14"/>
    <mergeCell ref="A15:B15"/>
    <mergeCell ref="A16:B16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упина</cp:lastModifiedBy>
  <cp:lastPrinted>2018-07-17T05:37:59Z</cp:lastPrinted>
  <dcterms:modified xsi:type="dcterms:W3CDTF">2018-07-30T12:55:36Z</dcterms:modified>
  <cp:revision>0</cp:revision>
  <dc:subject/>
  <dc:title/>
</cp:coreProperties>
</file>